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3">
  <si>
    <t xml:space="preserve">ÁREA DE SALUD IX - VEGA ALTA DEL SEGURA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etiología por sexo y tramo de edad.</t>
  </si>
  <si>
    <t xml:space="preserve">Región de Murcia. 2012. Área IX - Vega Alta del Segura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nstorno mental</t>
  </si>
  <si>
    <t xml:space="preserve">Neuromuscular</t>
  </si>
  <si>
    <t xml:space="preserve">Visual</t>
  </si>
  <si>
    <t xml:space="preserve">Retraso mental</t>
  </si>
  <si>
    <t xml:space="preserve">Mixta</t>
  </si>
  <si>
    <t xml:space="preserve">Auditiva</t>
  </si>
  <si>
    <t xml:space="preserve">Expresiva</t>
  </si>
  <si>
    <t xml:space="preserve">Desconocido</t>
  </si>
  <si>
    <t xml:space="preserve">Otras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Psicógena</t>
  </si>
  <si>
    <t xml:space="preserve">Infecciosa</t>
  </si>
  <si>
    <t xml:space="preserve">Inmunológica</t>
  </si>
  <si>
    <t xml:space="preserve">S.Fetal Perinatal</t>
  </si>
  <si>
    <t xml:space="preserve">Tóxica</t>
  </si>
  <si>
    <t xml:space="preserve">Latrogénica</t>
  </si>
  <si>
    <t xml:space="preserve">Desconoci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60568401752063"/>
          <c:w val="0.951799783716978"/>
          <c:h val="0.63502088214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3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8:$M$28</c:f>
              <c:numCache>
                <c:formatCode>General</c:formatCode>
                <c:ptCount val="3"/>
                <c:pt idx="0">
                  <c:v>75.7201646090535</c:v>
                </c:pt>
                <c:pt idx="1">
                  <c:v>9.87654320987654</c:v>
                </c:pt>
                <c:pt idx="2">
                  <c:v>14.40329218107</c:v>
                </c:pt>
              </c:numCache>
            </c:numRef>
          </c:val>
        </c:ser>
        <c:ser>
          <c:idx val="1"/>
          <c:order val="1"/>
          <c:tx>
            <c:strRef>
              <c:f>'[1]2012 grado (3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9:$M$29</c:f>
              <c:numCache>
                <c:formatCode>General</c:formatCode>
                <c:ptCount val="3"/>
                <c:pt idx="0">
                  <c:v>62.3800383877159</c:v>
                </c:pt>
                <c:pt idx="1">
                  <c:v>20.1535508637236</c:v>
                </c:pt>
                <c:pt idx="2">
                  <c:v>17.4664107485605</c:v>
                </c:pt>
              </c:numCache>
            </c:numRef>
          </c:val>
        </c:ser>
        <c:ser>
          <c:idx val="2"/>
          <c:order val="2"/>
          <c:tx>
            <c:strRef>
              <c:f>'[1]2012 grado (3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0:$M$30</c:f>
              <c:numCache>
                <c:formatCode>General</c:formatCode>
                <c:ptCount val="3"/>
                <c:pt idx="0">
                  <c:v>64.7105788423154</c:v>
                </c:pt>
                <c:pt idx="1">
                  <c:v>23.0339321357285</c:v>
                </c:pt>
                <c:pt idx="2">
                  <c:v>12.2155688622754</c:v>
                </c:pt>
              </c:numCache>
            </c:numRef>
          </c:val>
        </c:ser>
        <c:ser>
          <c:idx val="3"/>
          <c:order val="3"/>
          <c:tx>
            <c:strRef>
              <c:f>'[1]2012 grado (3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1:$M$31</c:f>
              <c:numCache>
                <c:formatCode>General</c:formatCode>
                <c:ptCount val="3"/>
                <c:pt idx="0">
                  <c:v>47.4853801169591</c:v>
                </c:pt>
                <c:pt idx="1">
                  <c:v>33.7426900584795</c:v>
                </c:pt>
                <c:pt idx="2">
                  <c:v>18.7719298245614</c:v>
                </c:pt>
              </c:numCache>
            </c:numRef>
          </c:val>
        </c:ser>
        <c:ser>
          <c:idx val="4"/>
          <c:order val="4"/>
          <c:tx>
            <c:strRef>
              <c:f>'[1]2012 grado (3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2:$M$32</c:f>
              <c:numCache>
                <c:formatCode>General</c:formatCode>
                <c:ptCount val="3"/>
                <c:pt idx="0">
                  <c:v>19.1689008042895</c:v>
                </c:pt>
                <c:pt idx="1">
                  <c:v>28.686327077748</c:v>
                </c:pt>
                <c:pt idx="2">
                  <c:v>52.0777479892761</c:v>
                </c:pt>
              </c:numCache>
            </c:numRef>
          </c:val>
        </c:ser>
        <c:gapWidth val="150"/>
        <c:overlap val="0"/>
        <c:axId val="26434949"/>
        <c:axId val="90488036"/>
      </c:barChart>
      <c:catAx>
        <c:axId val="264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36"/>
        <c:crossesAt val="0"/>
        <c:auto val="1"/>
        <c:lblAlgn val="ctr"/>
        <c:lblOffset val="100"/>
        <c:noMultiLvlLbl val="0"/>
      </c:catAx>
      <c:valAx>
        <c:axId val="90488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52640</xdr:rowOff>
    </xdr:from>
    <xdr:to>
      <xdr:col>10</xdr:col>
      <xdr:colOff>360</xdr:colOff>
      <xdr:row>55</xdr:row>
      <xdr:rowOff>123840</xdr:rowOff>
    </xdr:to>
    <xdr:graphicFrame>
      <xdr:nvGraphicFramePr>
        <xdr:cNvPr id="0" name="Gráfico 1"/>
        <xdr:cNvGraphicFramePr/>
      </xdr:nvGraphicFramePr>
      <xdr:xfrm>
        <a:off x="684000" y="560088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9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3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1_AS%20IX%20VEGA%20ALTA%20SEGURA%202012.xls" TargetMode="External"/><Relationship Id="rId2" Type="http://schemas.openxmlformats.org/officeDocument/2006/relationships/hyperlink" Target="../in/11_AS%20IX%20VEGA%20ALTA%20SEGURA%202012.xls" TargetMode="External"/><Relationship Id="rId3" Type="http://schemas.openxmlformats.org/officeDocument/2006/relationships/hyperlink" Target="../in/11_AS%20IX%20VEGA%20ALTA%20SEGURA%202012.xls" TargetMode="External"/><Relationship Id="rId4" Type="http://schemas.openxmlformats.org/officeDocument/2006/relationships/hyperlink" Target="../in/11_AS%20IX%20VEGA%20ALTA%20SEGURA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11_AS%20IX%20VEGA%20ALTA%20SEGURA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11_AS%20IX%20VEGA%20ALTA%20SEGURA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11_AS%20IX%20VEGA%20ALTA%20SEGURA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11_AS%20IX%20VEGA%20ALTA%20SEGURA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10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1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location="Índice!A1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22.7"/>
    <col collapsed="false" customWidth="true" hidden="false" outlineLevel="0" max="14" min="3" style="12" width="9.56"/>
    <col collapsed="false" customWidth="false" hidden="false" outlineLevel="0" max="257" min="15" style="12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3" t="s">
        <v>6</v>
      </c>
      <c r="C2" s="14"/>
      <c r="D2" s="14"/>
      <c r="E2" s="15"/>
    </row>
    <row r="3" customFormat="false" ht="15.75" hidden="false" customHeight="false" outlineLevel="0" collapsed="false">
      <c r="B3" s="13" t="s">
        <v>7</v>
      </c>
      <c r="C3" s="14"/>
      <c r="D3" s="14"/>
      <c r="E3" s="15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2.75" hidden="false" customHeight="false" outlineLevel="0" collapsed="false">
      <c r="C5" s="14"/>
      <c r="D5" s="14"/>
      <c r="E5" s="15"/>
    </row>
    <row r="6" customFormat="false" ht="12.75" hidden="false" customHeight="false" outlineLevel="0" collapsed="false">
      <c r="C6" s="14"/>
      <c r="D6" s="14"/>
      <c r="E6" s="15"/>
    </row>
    <row r="7" customFormat="false" ht="12.75" hidden="false" customHeight="false" outlineLevel="0" collapsed="false">
      <c r="B7" s="19" t="s">
        <v>8</v>
      </c>
      <c r="C7" s="20" t="s">
        <v>9</v>
      </c>
      <c r="D7" s="20"/>
      <c r="E7" s="20"/>
      <c r="F7" s="21" t="s">
        <v>10</v>
      </c>
      <c r="G7" s="21"/>
      <c r="H7" s="21"/>
      <c r="I7" s="22" t="s">
        <v>11</v>
      </c>
      <c r="J7" s="22"/>
      <c r="K7" s="22"/>
      <c r="L7" s="20" t="s">
        <v>12</v>
      </c>
      <c r="M7" s="20"/>
      <c r="N7" s="20"/>
    </row>
    <row r="8" customFormat="false" ht="12.75" hidden="false" customHeight="false" outlineLevel="0" collapsed="false">
      <c r="B8" s="19"/>
      <c r="C8" s="23" t="s">
        <v>13</v>
      </c>
      <c r="D8" s="24" t="s">
        <v>14</v>
      </c>
      <c r="E8" s="25" t="s">
        <v>15</v>
      </c>
      <c r="F8" s="24" t="s">
        <v>13</v>
      </c>
      <c r="G8" s="24" t="s">
        <v>14</v>
      </c>
      <c r="H8" s="25" t="s">
        <v>15</v>
      </c>
      <c r="I8" s="23" t="s">
        <v>13</v>
      </c>
      <c r="J8" s="24" t="s">
        <v>14</v>
      </c>
      <c r="K8" s="25" t="s">
        <v>15</v>
      </c>
      <c r="L8" s="23" t="s">
        <v>13</v>
      </c>
      <c r="M8" s="24" t="s">
        <v>16</v>
      </c>
      <c r="N8" s="25" t="s">
        <v>15</v>
      </c>
    </row>
    <row r="9" customFormat="false" ht="12.75" hidden="false" customHeight="false" outlineLevel="0" collapsed="false">
      <c r="B9" s="26" t="s">
        <v>1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2.75" hidden="false" customHeight="false" outlineLevel="0" collapsed="false">
      <c r="B10" s="27" t="s">
        <v>18</v>
      </c>
      <c r="C10" s="28" t="n">
        <v>104</v>
      </c>
      <c r="D10" s="29" t="n">
        <v>77.6119402985075</v>
      </c>
      <c r="E10" s="30" t="n">
        <v>18.3711122652248</v>
      </c>
      <c r="F10" s="28" t="n">
        <v>11</v>
      </c>
      <c r="G10" s="29" t="n">
        <v>8.2089552238806</v>
      </c>
      <c r="H10" s="30" t="n">
        <v>1.94309841266801</v>
      </c>
      <c r="I10" s="28" t="n">
        <v>19</v>
      </c>
      <c r="J10" s="29" t="n">
        <v>14.1791044776119</v>
      </c>
      <c r="K10" s="30" t="n">
        <v>3.35626089460837</v>
      </c>
      <c r="L10" s="28" t="n">
        <v>134</v>
      </c>
      <c r="M10" s="29" t="n">
        <v>4.37622468974526</v>
      </c>
      <c r="N10" s="30" t="n">
        <v>23.6704715725012</v>
      </c>
      <c r="O10" s="14"/>
    </row>
    <row r="11" customFormat="false" ht="12.75" hidden="false" customHeight="false" outlineLevel="0" collapsed="false">
      <c r="B11" s="31" t="s">
        <v>19</v>
      </c>
      <c r="C11" s="32" t="n">
        <v>196</v>
      </c>
      <c r="D11" s="33" t="n">
        <v>59.7560975609756</v>
      </c>
      <c r="E11" s="34" t="n">
        <v>27.9591933980312</v>
      </c>
      <c r="F11" s="32" t="n">
        <v>71</v>
      </c>
      <c r="G11" s="33" t="n">
        <v>21.6463414634146</v>
      </c>
      <c r="H11" s="34" t="n">
        <v>10.1280751594909</v>
      </c>
      <c r="I11" s="32" t="n">
        <v>61</v>
      </c>
      <c r="J11" s="33" t="n">
        <v>18.5975609756098</v>
      </c>
      <c r="K11" s="34" t="n">
        <v>8.70158570040766</v>
      </c>
      <c r="L11" s="32" t="n">
        <v>328</v>
      </c>
      <c r="M11" s="33" t="n">
        <v>10.7119529719138</v>
      </c>
      <c r="N11" s="34" t="n">
        <v>46.7888542579297</v>
      </c>
      <c r="O11" s="14"/>
    </row>
    <row r="12" customFormat="false" ht="12.75" hidden="false" customHeight="false" outlineLevel="0" collapsed="false">
      <c r="B12" s="31" t="s">
        <v>20</v>
      </c>
      <c r="C12" s="32" t="n">
        <v>917</v>
      </c>
      <c r="D12" s="33" t="n">
        <v>64.897381457891</v>
      </c>
      <c r="E12" s="34" t="n">
        <v>81.9598475624749</v>
      </c>
      <c r="F12" s="32" t="n">
        <v>325</v>
      </c>
      <c r="G12" s="33" t="n">
        <v>23.0007077140835</v>
      </c>
      <c r="H12" s="34" t="n">
        <v>29.0479285254137</v>
      </c>
      <c r="I12" s="32" t="n">
        <v>170</v>
      </c>
      <c r="J12" s="33" t="n">
        <v>12.0311394196745</v>
      </c>
      <c r="K12" s="34" t="n">
        <v>15.1943010748318</v>
      </c>
      <c r="L12" s="32" t="n">
        <v>1413</v>
      </c>
      <c r="M12" s="33" t="n">
        <v>46.1463096015676</v>
      </c>
      <c r="N12" s="34" t="n">
        <v>126.291455404337</v>
      </c>
      <c r="O12" s="14"/>
    </row>
    <row r="13" customFormat="false" ht="12.75" hidden="false" customHeight="false" outlineLevel="0" collapsed="false">
      <c r="B13" s="35" t="s">
        <v>21</v>
      </c>
      <c r="C13" s="32" t="n">
        <v>401</v>
      </c>
      <c r="D13" s="33" t="n">
        <v>59.231905465288</v>
      </c>
      <c r="E13" s="34" t="n">
        <v>144.185736220808</v>
      </c>
      <c r="F13" s="32" t="n">
        <v>168</v>
      </c>
      <c r="G13" s="33" t="n">
        <v>24.8153618906942</v>
      </c>
      <c r="H13" s="34" t="n">
        <v>60.4069917334058</v>
      </c>
      <c r="I13" s="32" t="n">
        <v>108</v>
      </c>
      <c r="J13" s="33" t="n">
        <v>15.9527326440177</v>
      </c>
      <c r="K13" s="34" t="n">
        <v>38.8330661143323</v>
      </c>
      <c r="L13" s="32" t="n">
        <v>677</v>
      </c>
      <c r="M13" s="33" t="n">
        <v>22.1097322011757</v>
      </c>
      <c r="N13" s="34" t="n">
        <v>243.425794068546</v>
      </c>
      <c r="O13" s="14"/>
    </row>
    <row r="14" customFormat="false" ht="12.75" hidden="false" customHeight="false" outlineLevel="0" collapsed="false">
      <c r="B14" s="31" t="s">
        <v>22</v>
      </c>
      <c r="C14" s="32" t="n">
        <v>131</v>
      </c>
      <c r="D14" s="33" t="n">
        <v>25.6862745098039</v>
      </c>
      <c r="E14" s="34" t="n">
        <v>137.318262234081</v>
      </c>
      <c r="F14" s="32" t="n">
        <v>138</v>
      </c>
      <c r="G14" s="33" t="n">
        <v>27.0588235294118</v>
      </c>
      <c r="H14" s="34" t="n">
        <v>144.655879300024</v>
      </c>
      <c r="I14" s="32" t="n">
        <v>240</v>
      </c>
      <c r="J14" s="33" t="n">
        <v>47.0588235294118</v>
      </c>
      <c r="K14" s="34" t="n">
        <v>251.575442260911</v>
      </c>
      <c r="L14" s="32" t="n">
        <v>510</v>
      </c>
      <c r="M14" s="33" t="n">
        <v>16.6557805355976</v>
      </c>
      <c r="N14" s="34" t="n">
        <v>534.597814804437</v>
      </c>
      <c r="O14" s="14"/>
    </row>
    <row r="15" customFormat="false" ht="12.75" hidden="false" customHeight="false" outlineLevel="0" collapsed="false">
      <c r="B15" s="36" t="s">
        <v>23</v>
      </c>
      <c r="C15" s="37" t="n">
        <v>1749</v>
      </c>
      <c r="D15" s="38" t="n">
        <v>57.1195297191378</v>
      </c>
      <c r="E15" s="39" t="n">
        <v>63.3814909744126</v>
      </c>
      <c r="F15" s="37" t="n">
        <v>713</v>
      </c>
      <c r="G15" s="38" t="n">
        <v>23.2854343566297</v>
      </c>
      <c r="H15" s="39" t="n">
        <v>25.8381950055781</v>
      </c>
      <c r="I15" s="37" t="n">
        <v>598</v>
      </c>
      <c r="J15" s="38" t="n">
        <v>19.5297191378184</v>
      </c>
      <c r="K15" s="39" t="n">
        <v>21.6707441982268</v>
      </c>
      <c r="L15" s="37" t="n">
        <v>3062</v>
      </c>
      <c r="M15" s="38" t="n">
        <v>100</v>
      </c>
      <c r="N15" s="39" t="n">
        <v>110.962907583563</v>
      </c>
      <c r="O15" s="14"/>
    </row>
    <row r="16" customFormat="false" ht="12.75" hidden="false" customHeight="false" outlineLevel="0" collapsed="false">
      <c r="B16" s="40" t="s">
        <v>24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14"/>
    </row>
    <row r="17" customFormat="false" ht="12.75" hidden="false" customHeight="false" outlineLevel="0" collapsed="false">
      <c r="B17" s="27" t="s">
        <v>18</v>
      </c>
      <c r="C17" s="28" t="n">
        <v>80</v>
      </c>
      <c r="D17" s="29" t="n">
        <v>73.394495412844</v>
      </c>
      <c r="E17" s="30" t="n">
        <v>15.0009748623545</v>
      </c>
      <c r="F17" s="28" t="n">
        <v>13</v>
      </c>
      <c r="G17" s="29" t="n">
        <v>11.9266055045872</v>
      </c>
      <c r="H17" s="30" t="n">
        <v>2.43765841513261</v>
      </c>
      <c r="I17" s="28" t="n">
        <v>16</v>
      </c>
      <c r="J17" s="29" t="n">
        <v>14.6788990825688</v>
      </c>
      <c r="K17" s="30" t="n">
        <v>3.0001949724709</v>
      </c>
      <c r="L17" s="28" t="n">
        <v>109</v>
      </c>
      <c r="M17" s="29" t="n">
        <v>3.19741859782928</v>
      </c>
      <c r="N17" s="30" t="n">
        <v>20.438828249958</v>
      </c>
      <c r="O17" s="14"/>
    </row>
    <row r="18" customFormat="false" ht="12.75" hidden="false" customHeight="false" outlineLevel="0" collapsed="false">
      <c r="B18" s="31" t="s">
        <v>19</v>
      </c>
      <c r="C18" s="32" t="n">
        <v>129</v>
      </c>
      <c r="D18" s="33" t="n">
        <v>66.839378238342</v>
      </c>
      <c r="E18" s="34" t="n">
        <v>20.2582053484418</v>
      </c>
      <c r="F18" s="32" t="n">
        <v>34</v>
      </c>
      <c r="G18" s="33" t="n">
        <v>17.6165803108808</v>
      </c>
      <c r="H18" s="34" t="n">
        <v>5.33937195230249</v>
      </c>
      <c r="I18" s="32" t="n">
        <v>30</v>
      </c>
      <c r="J18" s="33" t="n">
        <v>15.5440414507772</v>
      </c>
      <c r="K18" s="34" t="n">
        <v>4.71121054614926</v>
      </c>
      <c r="L18" s="32" t="n">
        <v>193</v>
      </c>
      <c r="M18" s="33" t="n">
        <v>5.66148430624817</v>
      </c>
      <c r="N18" s="34" t="n">
        <v>30.3087878468936</v>
      </c>
      <c r="O18" s="14"/>
    </row>
    <row r="19" customFormat="false" ht="12.75" hidden="false" customHeight="false" outlineLevel="0" collapsed="false">
      <c r="B19" s="31" t="s">
        <v>20</v>
      </c>
      <c r="C19" s="32" t="n">
        <v>704</v>
      </c>
      <c r="D19" s="33" t="n">
        <v>64.4688644688645</v>
      </c>
      <c r="E19" s="34" t="n">
        <v>66.7298862072623</v>
      </c>
      <c r="F19" s="32" t="n">
        <v>252</v>
      </c>
      <c r="G19" s="33" t="n">
        <v>23.0769230769231</v>
      </c>
      <c r="H19" s="34" t="n">
        <v>23.8862660855541</v>
      </c>
      <c r="I19" s="32" t="n">
        <v>136</v>
      </c>
      <c r="J19" s="33" t="n">
        <v>12.4542124542125</v>
      </c>
      <c r="K19" s="34" t="n">
        <v>12.8910007445848</v>
      </c>
      <c r="L19" s="32" t="n">
        <v>1092</v>
      </c>
      <c r="M19" s="33" t="n">
        <v>32.0328542094456</v>
      </c>
      <c r="N19" s="34" t="n">
        <v>103.507153037401</v>
      </c>
      <c r="O19" s="14"/>
    </row>
    <row r="20" customFormat="false" ht="12.75" hidden="false" customHeight="false" outlineLevel="0" collapsed="false">
      <c r="B20" s="31" t="s">
        <v>21</v>
      </c>
      <c r="C20" s="32" t="n">
        <v>411</v>
      </c>
      <c r="D20" s="33" t="n">
        <v>39.7870280735721</v>
      </c>
      <c r="E20" s="34" t="n">
        <v>123.040433872319</v>
      </c>
      <c r="F20" s="32" t="n">
        <v>409</v>
      </c>
      <c r="G20" s="33" t="n">
        <v>39.593417231365</v>
      </c>
      <c r="H20" s="34" t="n">
        <v>122.441696967831</v>
      </c>
      <c r="I20" s="32" t="n">
        <v>213</v>
      </c>
      <c r="J20" s="33" t="n">
        <v>20.6195546950629</v>
      </c>
      <c r="K20" s="34" t="n">
        <v>63.7654803279901</v>
      </c>
      <c r="L20" s="32" t="n">
        <v>1033</v>
      </c>
      <c r="M20" s="33" t="n">
        <v>30.3021413904371</v>
      </c>
      <c r="N20" s="34" t="n">
        <v>309.24761116814</v>
      </c>
      <c r="O20" s="14"/>
    </row>
    <row r="21" customFormat="false" ht="12.75" hidden="false" customHeight="false" outlineLevel="0" collapsed="false">
      <c r="B21" s="31" t="s">
        <v>22</v>
      </c>
      <c r="C21" s="32" t="n">
        <v>155</v>
      </c>
      <c r="D21" s="33" t="n">
        <v>15.7841140529532</v>
      </c>
      <c r="E21" s="34" t="n">
        <v>90.9263635406807</v>
      </c>
      <c r="F21" s="32" t="n">
        <v>290</v>
      </c>
      <c r="G21" s="33" t="n">
        <v>29.5315682281059</v>
      </c>
      <c r="H21" s="34" t="n">
        <v>170.120293076112</v>
      </c>
      <c r="I21" s="32" t="n">
        <v>537</v>
      </c>
      <c r="J21" s="33" t="n">
        <v>54.6843177189409</v>
      </c>
      <c r="K21" s="34" t="n">
        <v>315.015853040939</v>
      </c>
      <c r="L21" s="32" t="n">
        <v>982</v>
      </c>
      <c r="M21" s="33" t="n">
        <v>28.8061014960399</v>
      </c>
      <c r="N21" s="34" t="n">
        <v>576.062509657732</v>
      </c>
      <c r="O21" s="14"/>
    </row>
    <row r="22" customFormat="false" ht="12.75" hidden="false" customHeight="false" outlineLevel="0" collapsed="false">
      <c r="B22" s="36" t="s">
        <v>23</v>
      </c>
      <c r="C22" s="37" t="n">
        <v>1479</v>
      </c>
      <c r="D22" s="38" t="n">
        <v>43.3851569375183</v>
      </c>
      <c r="E22" s="39" t="n">
        <v>54.1841327586292</v>
      </c>
      <c r="F22" s="37" t="n">
        <v>998</v>
      </c>
      <c r="G22" s="38" t="n">
        <v>29.2754473452625</v>
      </c>
      <c r="H22" s="39" t="n">
        <v>36.5623830244164</v>
      </c>
      <c r="I22" s="37" t="n">
        <v>932</v>
      </c>
      <c r="J22" s="38" t="n">
        <v>27.3393957172191</v>
      </c>
      <c r="K22" s="39" t="n">
        <v>34.144429838433</v>
      </c>
      <c r="L22" s="37" t="n">
        <v>3409</v>
      </c>
      <c r="M22" s="38" t="n">
        <v>100</v>
      </c>
      <c r="N22" s="39" t="n">
        <v>124.890945621479</v>
      </c>
      <c r="O22" s="14"/>
    </row>
    <row r="23" customFormat="false" ht="12.75" hidden="false" customHeight="false" outlineLevel="0" collapsed="false">
      <c r="B23" s="40" t="s">
        <v>1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14"/>
    </row>
    <row r="24" customFormat="false" ht="12.75" hidden="false" customHeight="false" outlineLevel="0" collapsed="false">
      <c r="B24" s="27" t="s">
        <v>18</v>
      </c>
      <c r="C24" s="28" t="n">
        <v>184</v>
      </c>
      <c r="D24" s="29" t="n">
        <v>75.7201646090535</v>
      </c>
      <c r="E24" s="30" t="n">
        <v>16.7359536740181</v>
      </c>
      <c r="F24" s="28" t="n">
        <v>24</v>
      </c>
      <c r="G24" s="29" t="n">
        <v>9.87654320987654</v>
      </c>
      <c r="H24" s="30" t="n">
        <v>2.18295047921976</v>
      </c>
      <c r="I24" s="28" t="n">
        <v>35</v>
      </c>
      <c r="J24" s="29" t="n">
        <v>14.40329218107</v>
      </c>
      <c r="K24" s="30" t="n">
        <v>3.18346944886215</v>
      </c>
      <c r="L24" s="28" t="n">
        <v>243</v>
      </c>
      <c r="M24" s="29" t="n">
        <v>3.75521557719054</v>
      </c>
      <c r="N24" s="30" t="n">
        <v>22.1023736021</v>
      </c>
      <c r="O24" s="14"/>
    </row>
    <row r="25" customFormat="false" ht="12.75" hidden="false" customHeight="false" outlineLevel="0" collapsed="false">
      <c r="B25" s="31" t="s">
        <v>19</v>
      </c>
      <c r="C25" s="32" t="n">
        <v>325</v>
      </c>
      <c r="D25" s="33" t="n">
        <v>62.3800383877159</v>
      </c>
      <c r="E25" s="34" t="n">
        <v>24.2926377966218</v>
      </c>
      <c r="F25" s="32" t="n">
        <v>105</v>
      </c>
      <c r="G25" s="33" t="n">
        <v>20.1535508637236</v>
      </c>
      <c r="H25" s="34" t="n">
        <v>7.84839067275474</v>
      </c>
      <c r="I25" s="32" t="n">
        <v>91</v>
      </c>
      <c r="J25" s="33" t="n">
        <v>17.4664107485605</v>
      </c>
      <c r="K25" s="34" t="n">
        <v>6.80193858305411</v>
      </c>
      <c r="L25" s="32" t="n">
        <v>521</v>
      </c>
      <c r="M25" s="33" t="n">
        <v>8.05130582599289</v>
      </c>
      <c r="N25" s="34" t="n">
        <v>38.9429670524306</v>
      </c>
      <c r="O25" s="14"/>
    </row>
    <row r="26" customFormat="false" ht="12.75" hidden="false" customHeight="false" outlineLevel="0" collapsed="false">
      <c r="B26" s="31" t="s">
        <v>20</v>
      </c>
      <c r="C26" s="32" t="n">
        <v>1621</v>
      </c>
      <c r="D26" s="33" t="n">
        <v>64.7105788423154</v>
      </c>
      <c r="E26" s="34" t="n">
        <v>74.5668687091359</v>
      </c>
      <c r="F26" s="32" t="n">
        <v>577</v>
      </c>
      <c r="G26" s="33" t="n">
        <v>23.0339321357285</v>
      </c>
      <c r="H26" s="34" t="n">
        <v>26.5423092197233</v>
      </c>
      <c r="I26" s="32" t="n">
        <v>306</v>
      </c>
      <c r="J26" s="33" t="n">
        <v>12.2155688622754</v>
      </c>
      <c r="K26" s="34" t="n">
        <v>14.0761639882761</v>
      </c>
      <c r="L26" s="32" t="n">
        <v>2505</v>
      </c>
      <c r="M26" s="33" t="n">
        <v>38.7111729253593</v>
      </c>
      <c r="N26" s="34" t="n">
        <v>115.231342453045</v>
      </c>
      <c r="O26" s="14"/>
    </row>
    <row r="27" customFormat="false" ht="12.75" hidden="false" customHeight="false" outlineLevel="0" collapsed="false">
      <c r="B27" s="31" t="s">
        <v>21</v>
      </c>
      <c r="C27" s="32" t="n">
        <v>812</v>
      </c>
      <c r="D27" s="33" t="n">
        <v>47.4853801169591</v>
      </c>
      <c r="E27" s="34" t="n">
        <v>132.659660376651</v>
      </c>
      <c r="F27" s="32" t="n">
        <v>577</v>
      </c>
      <c r="G27" s="33" t="n">
        <v>33.7426900584795</v>
      </c>
      <c r="H27" s="34" t="n">
        <v>94.2667783710929</v>
      </c>
      <c r="I27" s="32" t="n">
        <v>321</v>
      </c>
      <c r="J27" s="33" t="n">
        <v>18.7719298245614</v>
      </c>
      <c r="K27" s="34" t="n">
        <v>52.4430430799321</v>
      </c>
      <c r="L27" s="32" t="n">
        <v>1710</v>
      </c>
      <c r="M27" s="33" t="n">
        <v>26.4255910987483</v>
      </c>
      <c r="N27" s="34" t="n">
        <v>279.369481827676</v>
      </c>
      <c r="O27" s="14"/>
    </row>
    <row r="28" customFormat="false" ht="12.75" hidden="false" customHeight="false" outlineLevel="0" collapsed="false">
      <c r="B28" s="31" t="s">
        <v>22</v>
      </c>
      <c r="C28" s="32" t="n">
        <v>286</v>
      </c>
      <c r="D28" s="33" t="n">
        <v>19.1689008042895</v>
      </c>
      <c r="E28" s="34" t="n">
        <v>107.602600439759</v>
      </c>
      <c r="F28" s="32" t="n">
        <v>428</v>
      </c>
      <c r="G28" s="33" t="n">
        <v>28.686327077748</v>
      </c>
      <c r="H28" s="34" t="n">
        <v>161.027667790968</v>
      </c>
      <c r="I28" s="32" t="n">
        <v>777</v>
      </c>
      <c r="J28" s="33" t="n">
        <v>52.0777479892761</v>
      </c>
      <c r="K28" s="34" t="n">
        <v>292.332938956967</v>
      </c>
      <c r="L28" s="32" t="n">
        <v>1492</v>
      </c>
      <c r="M28" s="33" t="n">
        <v>23.056714572709</v>
      </c>
      <c r="N28" s="34" t="n">
        <v>561.339440056364</v>
      </c>
      <c r="O28" s="14"/>
    </row>
    <row r="29" customFormat="false" ht="12.75" hidden="false" customHeight="false" outlineLevel="0" collapsed="false">
      <c r="B29" s="36" t="s">
        <v>23</v>
      </c>
      <c r="C29" s="37" t="n">
        <v>3228</v>
      </c>
      <c r="D29" s="38" t="n">
        <v>49.8840982846546</v>
      </c>
      <c r="E29" s="39" t="n">
        <v>58.8079208407362</v>
      </c>
      <c r="F29" s="37" t="n">
        <v>1711</v>
      </c>
      <c r="G29" s="38" t="n">
        <v>26.4410446607943</v>
      </c>
      <c r="H29" s="39" t="n">
        <v>31.1711129363382</v>
      </c>
      <c r="I29" s="37" t="n">
        <v>1530</v>
      </c>
      <c r="J29" s="38" t="n">
        <v>23.643949930459</v>
      </c>
      <c r="K29" s="39" t="n">
        <v>27.8736427776724</v>
      </c>
      <c r="L29" s="37" t="n">
        <v>6471</v>
      </c>
      <c r="M29" s="38" t="n">
        <v>100</v>
      </c>
      <c r="N29" s="39" t="n">
        <v>117.889112689097</v>
      </c>
      <c r="O29" s="14"/>
    </row>
    <row r="30" customFormat="false" ht="12.75" hidden="false" customHeight="true" outlineLevel="0" collapsed="false">
      <c r="B30" s="43" t="s">
        <v>25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B32" s="44"/>
      <c r="C32" s="45"/>
      <c r="D32" s="46"/>
      <c r="E32" s="47"/>
      <c r="F32" s="45"/>
      <c r="G32" s="46"/>
      <c r="H32" s="47"/>
      <c r="I32" s="45"/>
      <c r="J32" s="46"/>
      <c r="K32" s="47"/>
      <c r="L32" s="45"/>
      <c r="M32" s="46"/>
      <c r="N32" s="47"/>
    </row>
    <row r="60" customFormat="false" ht="12.75" hidden="false" customHeight="false" outlineLevel="0" collapsed="false">
      <c r="B60" s="9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21.13"/>
    <col collapsed="false" customWidth="true" hidden="false" outlineLevel="0" max="20" min="3" style="12" width="8.41"/>
    <col collapsed="false" customWidth="true" hidden="false" outlineLevel="0" max="30" min="21" style="12" width="8.14"/>
    <col collapsed="false" customWidth="false" hidden="false" outlineLevel="0" max="257" min="31" style="12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3" t="s">
        <v>6</v>
      </c>
      <c r="C2" s="14"/>
      <c r="D2" s="14"/>
      <c r="E2" s="15"/>
    </row>
    <row r="3" customFormat="false" ht="15.75" hidden="false" customHeight="false" outlineLevel="0" collapsed="false">
      <c r="B3" s="13" t="s">
        <v>7</v>
      </c>
      <c r="C3" s="14"/>
      <c r="D3" s="14"/>
      <c r="E3" s="15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false" outlineLevel="0" collapsed="false">
      <c r="C5" s="14"/>
      <c r="D5" s="14"/>
      <c r="E5" s="15"/>
    </row>
    <row r="6" customFormat="false" ht="12.75" hidden="false" customHeight="false" outlineLevel="0" collapsed="false">
      <c r="C6" s="14"/>
      <c r="D6" s="14"/>
      <c r="E6" s="15"/>
    </row>
    <row r="7" customFormat="false" ht="12.75" hidden="false" customHeight="true" outlineLevel="0" collapsed="false">
      <c r="B7" s="48" t="s">
        <v>27</v>
      </c>
      <c r="C7" s="20" t="s">
        <v>28</v>
      </c>
      <c r="D7" s="20"/>
      <c r="E7" s="20"/>
      <c r="F7" s="20" t="s">
        <v>29</v>
      </c>
      <c r="G7" s="20"/>
      <c r="H7" s="20"/>
      <c r="I7" s="20" t="s">
        <v>12</v>
      </c>
      <c r="J7" s="20"/>
      <c r="K7" s="20"/>
      <c r="L7" s="1"/>
      <c r="M7" s="1"/>
      <c r="N7" s="1"/>
      <c r="O7" s="1"/>
      <c r="P7" s="49"/>
      <c r="Q7" s="49"/>
      <c r="R7" s="1"/>
      <c r="S7" s="1"/>
      <c r="T7" s="1"/>
    </row>
    <row r="8" customFormat="false" ht="12.75" hidden="false" customHeight="false" outlineLevel="0" collapsed="false">
      <c r="B8" s="48"/>
      <c r="C8" s="23" t="s">
        <v>13</v>
      </c>
      <c r="D8" s="24" t="s">
        <v>16</v>
      </c>
      <c r="E8" s="25" t="s">
        <v>15</v>
      </c>
      <c r="F8" s="23" t="s">
        <v>13</v>
      </c>
      <c r="G8" s="24" t="s">
        <v>16</v>
      </c>
      <c r="H8" s="25" t="s">
        <v>15</v>
      </c>
      <c r="I8" s="23" t="s">
        <v>13</v>
      </c>
      <c r="J8" s="24" t="s">
        <v>16</v>
      </c>
      <c r="K8" s="25" t="s">
        <v>15</v>
      </c>
      <c r="L8" s="1"/>
      <c r="M8" s="1"/>
      <c r="N8" s="1"/>
      <c r="O8" s="1"/>
      <c r="P8" s="49"/>
      <c r="Q8" s="49"/>
      <c r="R8" s="1"/>
      <c r="S8" s="1"/>
      <c r="T8" s="1"/>
    </row>
    <row r="9" customFormat="false" ht="12.75" hidden="false" customHeight="false" outlineLevel="0" collapsed="false">
      <c r="B9" s="50" t="s">
        <v>30</v>
      </c>
      <c r="C9" s="28" t="n">
        <v>1020</v>
      </c>
      <c r="D9" s="29" t="n">
        <v>33.3115610711953</v>
      </c>
      <c r="E9" s="30" t="n">
        <v>36.9634767260725</v>
      </c>
      <c r="F9" s="28" t="n">
        <v>1386</v>
      </c>
      <c r="G9" s="29" t="n">
        <v>40.6928948913682</v>
      </c>
      <c r="H9" s="30" t="n">
        <v>50.7770169056525</v>
      </c>
      <c r="I9" s="28" t="n">
        <v>2406</v>
      </c>
      <c r="J9" s="29" t="n">
        <v>37.1985157699443</v>
      </c>
      <c r="K9" s="30" t="n">
        <v>43.8326696229279</v>
      </c>
      <c r="L9" s="1"/>
      <c r="M9" s="1"/>
      <c r="N9" s="1"/>
      <c r="O9" s="1"/>
      <c r="P9" s="49"/>
      <c r="Q9" s="49"/>
      <c r="R9" s="1"/>
      <c r="S9" s="1"/>
      <c r="T9" s="1"/>
    </row>
    <row r="10" customFormat="false" ht="12.75" hidden="false" customHeight="false" outlineLevel="0" collapsed="false">
      <c r="B10" s="51" t="s">
        <v>31</v>
      </c>
      <c r="C10" s="32" t="n">
        <v>590</v>
      </c>
      <c r="D10" s="33" t="n">
        <v>19.268451992162</v>
      </c>
      <c r="E10" s="34" t="n">
        <v>21.3808345768459</v>
      </c>
      <c r="F10" s="32" t="n">
        <v>519</v>
      </c>
      <c r="G10" s="33" t="n">
        <v>15.237815619495</v>
      </c>
      <c r="H10" s="34" t="n">
        <v>19.0139045988699</v>
      </c>
      <c r="I10" s="32" t="n">
        <v>1109</v>
      </c>
      <c r="J10" s="33" t="n">
        <v>17.1459492888064</v>
      </c>
      <c r="K10" s="34" t="n">
        <v>20.2038364970187</v>
      </c>
      <c r="L10" s="1"/>
      <c r="M10" s="1"/>
      <c r="N10" s="1"/>
      <c r="O10" s="1"/>
      <c r="P10" s="49"/>
      <c r="Q10" s="49"/>
      <c r="R10" s="1"/>
      <c r="S10" s="1"/>
      <c r="T10" s="1"/>
    </row>
    <row r="11" customFormat="false" ht="12.75" hidden="false" customHeight="false" outlineLevel="0" collapsed="false">
      <c r="B11" s="51" t="s">
        <v>32</v>
      </c>
      <c r="C11" s="32" t="n">
        <v>368</v>
      </c>
      <c r="D11" s="33" t="n">
        <v>12.018288700196</v>
      </c>
      <c r="E11" s="34" t="n">
        <v>13.3358425835242</v>
      </c>
      <c r="F11" s="32" t="n">
        <v>371</v>
      </c>
      <c r="G11" s="33" t="n">
        <v>10.8925425719319</v>
      </c>
      <c r="H11" s="34" t="n">
        <v>13.5918277575736</v>
      </c>
      <c r="I11" s="32" t="n">
        <v>739</v>
      </c>
      <c r="J11" s="33" t="n">
        <v>11.4254792826221</v>
      </c>
      <c r="K11" s="34" t="n">
        <v>13.4631516422875</v>
      </c>
      <c r="L11" s="1"/>
      <c r="M11" s="1"/>
      <c r="N11" s="1"/>
      <c r="O11" s="1"/>
      <c r="P11" s="49"/>
      <c r="Q11" s="49"/>
      <c r="R11" s="1"/>
      <c r="S11" s="1"/>
      <c r="T11" s="1"/>
    </row>
    <row r="12" customFormat="false" ht="12.75" hidden="false" customHeight="false" outlineLevel="0" collapsed="false">
      <c r="B12" s="51" t="s">
        <v>33</v>
      </c>
      <c r="C12" s="32" t="n">
        <v>327</v>
      </c>
      <c r="D12" s="33" t="n">
        <v>10.6792945787067</v>
      </c>
      <c r="E12" s="34" t="n">
        <v>11.8500557739468</v>
      </c>
      <c r="F12" s="32" t="n">
        <v>346</v>
      </c>
      <c r="G12" s="33" t="n">
        <v>10.15854374633</v>
      </c>
      <c r="H12" s="34" t="n">
        <v>12.6759363992466</v>
      </c>
      <c r="I12" s="32" t="n">
        <v>673</v>
      </c>
      <c r="J12" s="33" t="n">
        <v>10.4050711193568</v>
      </c>
      <c r="K12" s="34" t="n">
        <v>12.2607592087408</v>
      </c>
      <c r="L12" s="1"/>
      <c r="M12" s="1"/>
      <c r="N12" s="1"/>
      <c r="O12" s="1"/>
      <c r="P12" s="49"/>
      <c r="Q12" s="49"/>
      <c r="R12" s="1"/>
      <c r="S12" s="1"/>
      <c r="T12" s="1"/>
    </row>
    <row r="13" customFormat="false" ht="12.75" hidden="false" customHeight="false" outlineLevel="0" collapsed="false">
      <c r="B13" s="51" t="s">
        <v>34</v>
      </c>
      <c r="C13" s="32" t="n">
        <v>190</v>
      </c>
      <c r="D13" s="33" t="n">
        <v>6.2050947093403</v>
      </c>
      <c r="E13" s="34" t="n">
        <v>6.88535350779782</v>
      </c>
      <c r="F13" s="32" t="n">
        <v>268</v>
      </c>
      <c r="G13" s="33" t="n">
        <v>7.86846741045214</v>
      </c>
      <c r="H13" s="34" t="n">
        <v>9.81835536126613</v>
      </c>
      <c r="I13" s="32" t="n">
        <v>458</v>
      </c>
      <c r="J13" s="33" t="n">
        <v>7.08101422387137</v>
      </c>
      <c r="K13" s="34" t="n">
        <v>8.34387476612676</v>
      </c>
      <c r="L13" s="1"/>
      <c r="M13" s="1"/>
      <c r="N13" s="1"/>
      <c r="O13" s="1"/>
      <c r="P13" s="49"/>
      <c r="Q13" s="49"/>
      <c r="R13" s="1"/>
      <c r="S13" s="1"/>
      <c r="T13" s="1"/>
    </row>
    <row r="14" customFormat="false" ht="12.75" hidden="false" customHeight="false" outlineLevel="0" collapsed="false">
      <c r="B14" s="51" t="s">
        <v>35</v>
      </c>
      <c r="C14" s="32" t="n">
        <v>277</v>
      </c>
      <c r="D14" s="33" t="n">
        <v>9.04637491835402</v>
      </c>
      <c r="E14" s="34" t="n">
        <v>10.0381206403158</v>
      </c>
      <c r="F14" s="32" t="n">
        <v>178</v>
      </c>
      <c r="G14" s="33" t="n">
        <v>5.22607163828538</v>
      </c>
      <c r="H14" s="34" t="n">
        <v>6.5211464712887</v>
      </c>
      <c r="I14" s="32" t="n">
        <v>455</v>
      </c>
      <c r="J14" s="33" t="n">
        <v>7.03463203463204</v>
      </c>
      <c r="K14" s="34" t="n">
        <v>8.28922056460191</v>
      </c>
      <c r="L14" s="1"/>
      <c r="M14" s="1"/>
      <c r="N14" s="1"/>
      <c r="O14" s="1"/>
      <c r="P14" s="49"/>
      <c r="Q14" s="49"/>
      <c r="R14" s="1"/>
      <c r="S14" s="1"/>
      <c r="T14" s="1"/>
    </row>
    <row r="15" customFormat="false" ht="12.75" hidden="false" customHeight="false" outlineLevel="0" collapsed="false">
      <c r="B15" s="51" t="s">
        <v>36</v>
      </c>
      <c r="C15" s="32" t="n">
        <v>152</v>
      </c>
      <c r="D15" s="33" t="n">
        <v>4.96407576747224</v>
      </c>
      <c r="E15" s="34" t="n">
        <v>5.50828280623826</v>
      </c>
      <c r="F15" s="32" t="n">
        <v>206</v>
      </c>
      <c r="G15" s="33" t="n">
        <v>6.04815032295948</v>
      </c>
      <c r="H15" s="34" t="n">
        <v>7.54694479261501</v>
      </c>
      <c r="I15" s="32" t="n">
        <v>358</v>
      </c>
      <c r="J15" s="33" t="n">
        <v>5.53494124922696</v>
      </c>
      <c r="K15" s="34" t="n">
        <v>6.52206804863183</v>
      </c>
      <c r="L15" s="1"/>
      <c r="M15" s="1"/>
      <c r="N15" s="1"/>
      <c r="O15" s="1"/>
      <c r="P15" s="49"/>
      <c r="Q15" s="49"/>
      <c r="R15" s="1"/>
      <c r="S15" s="1"/>
      <c r="T15" s="1"/>
    </row>
    <row r="16" customFormat="false" ht="12.75" hidden="false" customHeight="false" outlineLevel="0" collapsed="false">
      <c r="B16" s="51" t="s">
        <v>37</v>
      </c>
      <c r="C16" s="32" t="n">
        <v>124</v>
      </c>
      <c r="D16" s="33" t="n">
        <v>4.04964075767472</v>
      </c>
      <c r="E16" s="34" t="n">
        <v>4.49359913140489</v>
      </c>
      <c r="F16" s="32" t="n">
        <v>124</v>
      </c>
      <c r="G16" s="33" t="n">
        <v>3.64063417498532</v>
      </c>
      <c r="H16" s="34" t="n">
        <v>4.54282113730224</v>
      </c>
      <c r="I16" s="32" t="n">
        <v>248</v>
      </c>
      <c r="J16" s="33" t="n">
        <v>3.83426097711812</v>
      </c>
      <c r="K16" s="34" t="n">
        <v>4.51808065938742</v>
      </c>
      <c r="L16" s="1"/>
      <c r="M16" s="1"/>
      <c r="N16" s="1"/>
      <c r="O16" s="1"/>
      <c r="P16" s="49"/>
      <c r="Q16" s="49"/>
      <c r="R16" s="1"/>
      <c r="S16" s="1"/>
      <c r="T16" s="1"/>
    </row>
    <row r="17" customFormat="false" ht="12.75" hidden="false" customHeight="false" outlineLevel="0" collapsed="false">
      <c r="B17" s="51" t="s">
        <v>38</v>
      </c>
      <c r="C17" s="32" t="n">
        <v>13</v>
      </c>
      <c r="D17" s="33" t="n">
        <v>0.424559111691705</v>
      </c>
      <c r="E17" s="34" t="n">
        <v>0.471103134744061</v>
      </c>
      <c r="F17" s="32" t="n">
        <v>6</v>
      </c>
      <c r="G17" s="33" t="n">
        <v>0.176159718144451</v>
      </c>
      <c r="H17" s="34" t="n">
        <v>0.219813925998496</v>
      </c>
      <c r="I17" s="32" t="n">
        <v>19</v>
      </c>
      <c r="J17" s="33" t="n">
        <v>0.293753865182437</v>
      </c>
      <c r="K17" s="34" t="n">
        <v>0.346143276324036</v>
      </c>
      <c r="L17" s="1"/>
      <c r="M17" s="1"/>
      <c r="N17" s="1"/>
      <c r="O17" s="1"/>
      <c r="P17" s="49"/>
      <c r="Q17" s="49"/>
      <c r="R17" s="1"/>
      <c r="S17" s="1"/>
      <c r="T17" s="1"/>
    </row>
    <row r="18" customFormat="false" ht="12.75" hidden="false" customHeight="false" outlineLevel="0" collapsed="false">
      <c r="B18" s="51" t="s">
        <v>39</v>
      </c>
      <c r="C18" s="32" t="n">
        <v>1</v>
      </c>
      <c r="D18" s="33" t="n">
        <v>0.0326583932070542</v>
      </c>
      <c r="E18" s="34" t="n">
        <v>0.0362387026726201</v>
      </c>
      <c r="F18" s="32" t="n">
        <v>2</v>
      </c>
      <c r="G18" s="33" t="n">
        <v>0.0587199060481503</v>
      </c>
      <c r="H18" s="34" t="n">
        <v>0.0732713086661652</v>
      </c>
      <c r="I18" s="32" t="n">
        <v>3</v>
      </c>
      <c r="J18" s="33" t="n">
        <v>0.0463821892393321</v>
      </c>
      <c r="K18" s="34" t="n">
        <v>0.0546542015248478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51" t="s">
        <v>40</v>
      </c>
      <c r="C19" s="32" t="n">
        <v>0</v>
      </c>
      <c r="D19" s="33" t="n">
        <v>0</v>
      </c>
      <c r="E19" s="34" t="n">
        <v>0</v>
      </c>
      <c r="F19" s="32" t="n">
        <v>0</v>
      </c>
      <c r="G19" s="33" t="n">
        <v>0</v>
      </c>
      <c r="H19" s="34" t="n">
        <v>0</v>
      </c>
      <c r="I19" s="32" t="n">
        <v>0</v>
      </c>
      <c r="J19" s="33" t="n">
        <v>0</v>
      </c>
      <c r="K19" s="34" t="n">
        <v>0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40" t="s">
        <v>23</v>
      </c>
      <c r="C20" s="52" t="n">
        <v>3062</v>
      </c>
      <c r="D20" s="53" t="n">
        <v>100</v>
      </c>
      <c r="E20" s="54" t="n">
        <v>110.962907583563</v>
      </c>
      <c r="F20" s="52" t="n">
        <v>3406</v>
      </c>
      <c r="G20" s="53" t="n">
        <v>100</v>
      </c>
      <c r="H20" s="54" t="n">
        <v>124.781038658479</v>
      </c>
      <c r="I20" s="52" t="n">
        <v>6471</v>
      </c>
      <c r="J20" s="53" t="n">
        <v>100</v>
      </c>
      <c r="K20" s="55" t="n">
        <v>117.889112689097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56"/>
      <c r="C21" s="56"/>
      <c r="D21" s="57"/>
      <c r="E21" s="57"/>
      <c r="F21" s="56"/>
      <c r="G21" s="57"/>
      <c r="H21" s="57"/>
      <c r="I21" s="58"/>
      <c r="J21" s="57"/>
      <c r="K21" s="57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9" t="s">
        <v>27</v>
      </c>
      <c r="C24" s="20" t="s">
        <v>18</v>
      </c>
      <c r="D24" s="20"/>
      <c r="E24" s="20"/>
      <c r="F24" s="20" t="s">
        <v>19</v>
      </c>
      <c r="G24" s="20"/>
      <c r="H24" s="20"/>
      <c r="I24" s="60" t="s">
        <v>20</v>
      </c>
      <c r="J24" s="60"/>
      <c r="K24" s="60"/>
      <c r="L24" s="20" t="s">
        <v>21</v>
      </c>
      <c r="M24" s="20"/>
      <c r="N24" s="20"/>
      <c r="O24" s="60" t="s">
        <v>22</v>
      </c>
      <c r="P24" s="60"/>
      <c r="Q24" s="60"/>
      <c r="R24" s="20" t="s">
        <v>12</v>
      </c>
      <c r="S24" s="20"/>
      <c r="T24" s="20"/>
      <c r="U24" s="61"/>
    </row>
    <row r="25" customFormat="false" ht="12.75" hidden="false" customHeight="false" outlineLevel="0" collapsed="false">
      <c r="B25" s="59"/>
      <c r="C25" s="23" t="s">
        <v>13</v>
      </c>
      <c r="D25" s="24" t="s">
        <v>16</v>
      </c>
      <c r="E25" s="25" t="s">
        <v>15</v>
      </c>
      <c r="F25" s="23" t="s">
        <v>13</v>
      </c>
      <c r="G25" s="24" t="s">
        <v>16</v>
      </c>
      <c r="H25" s="25" t="s">
        <v>15</v>
      </c>
      <c r="I25" s="24" t="s">
        <v>13</v>
      </c>
      <c r="J25" s="24" t="s">
        <v>16</v>
      </c>
      <c r="K25" s="24" t="s">
        <v>15</v>
      </c>
      <c r="L25" s="23" t="s">
        <v>13</v>
      </c>
      <c r="M25" s="24" t="s">
        <v>16</v>
      </c>
      <c r="N25" s="25" t="s">
        <v>15</v>
      </c>
      <c r="O25" s="24" t="s">
        <v>13</v>
      </c>
      <c r="P25" s="24" t="s">
        <v>16</v>
      </c>
      <c r="Q25" s="24" t="s">
        <v>15</v>
      </c>
      <c r="R25" s="23" t="s">
        <v>13</v>
      </c>
      <c r="S25" s="24" t="s">
        <v>16</v>
      </c>
      <c r="T25" s="25" t="s">
        <v>15</v>
      </c>
    </row>
    <row r="26" customFormat="false" ht="12.75" hidden="false" customHeight="false" outlineLevel="0" collapsed="false">
      <c r="B26" s="50" t="s">
        <v>30</v>
      </c>
      <c r="C26" s="28" t="n">
        <v>12</v>
      </c>
      <c r="D26" s="29" t="n">
        <v>4.93827160493827</v>
      </c>
      <c r="E26" s="30" t="n">
        <v>1.09147523960988</v>
      </c>
      <c r="F26" s="28" t="n">
        <v>80</v>
      </c>
      <c r="G26" s="29" t="n">
        <v>15.3550863723608</v>
      </c>
      <c r="H26" s="30" t="n">
        <v>5.97972622686075</v>
      </c>
      <c r="I26" s="28" t="n">
        <v>795</v>
      </c>
      <c r="J26" s="29" t="n">
        <v>31.7492012779553</v>
      </c>
      <c r="K26" s="30" t="n">
        <v>36.5704260479723</v>
      </c>
      <c r="L26" s="28" t="n">
        <v>810</v>
      </c>
      <c r="M26" s="29" t="n">
        <v>47.3961380924517</v>
      </c>
      <c r="N26" s="30" t="n">
        <v>132.332912444688</v>
      </c>
      <c r="O26" s="28" t="n">
        <v>709</v>
      </c>
      <c r="P26" s="29" t="n">
        <v>47.551978537894</v>
      </c>
      <c r="Q26" s="30" t="n">
        <v>266.749103887374</v>
      </c>
      <c r="R26" s="28" t="n">
        <v>2406</v>
      </c>
      <c r="S26" s="29" t="n">
        <v>37.1985157699443</v>
      </c>
      <c r="T26" s="30" t="n">
        <v>43.8326696229279</v>
      </c>
    </row>
    <row r="27" customFormat="false" ht="12.75" hidden="false" customHeight="false" outlineLevel="0" collapsed="false">
      <c r="B27" s="51" t="s">
        <v>31</v>
      </c>
      <c r="C27" s="32" t="n">
        <v>35</v>
      </c>
      <c r="D27" s="33" t="n">
        <v>14.40329218107</v>
      </c>
      <c r="E27" s="34" t="n">
        <v>3.18346944886215</v>
      </c>
      <c r="F27" s="32" t="n">
        <v>89</v>
      </c>
      <c r="G27" s="33" t="n">
        <v>17.0825335892514</v>
      </c>
      <c r="H27" s="34" t="n">
        <v>6.65244542738259</v>
      </c>
      <c r="I27" s="32" t="n">
        <v>456</v>
      </c>
      <c r="J27" s="33" t="n">
        <v>18.2108626198083</v>
      </c>
      <c r="K27" s="34" t="n">
        <v>20.976244374686</v>
      </c>
      <c r="L27" s="32" t="n">
        <v>342</v>
      </c>
      <c r="M27" s="33" t="n">
        <v>20.0117027501463</v>
      </c>
      <c r="N27" s="34" t="n">
        <v>55.8738963655351</v>
      </c>
      <c r="O27" s="32" t="n">
        <v>187</v>
      </c>
      <c r="P27" s="33" t="n">
        <v>12.541918175721</v>
      </c>
      <c r="Q27" s="34" t="n">
        <v>70.3555464413807</v>
      </c>
      <c r="R27" s="32" t="n">
        <v>1109</v>
      </c>
      <c r="S27" s="33" t="n">
        <v>17.1459492888064</v>
      </c>
      <c r="T27" s="34" t="n">
        <v>20.2038364970187</v>
      </c>
    </row>
    <row r="28" customFormat="false" ht="12.75" hidden="false" customHeight="false" outlineLevel="0" collapsed="false">
      <c r="B28" s="51" t="s">
        <v>32</v>
      </c>
      <c r="C28" s="32" t="n">
        <v>33</v>
      </c>
      <c r="D28" s="33" t="n">
        <v>13.5802469135802</v>
      </c>
      <c r="E28" s="34" t="n">
        <v>3.00155690892717</v>
      </c>
      <c r="F28" s="32" t="n">
        <v>93</v>
      </c>
      <c r="G28" s="33" t="n">
        <v>17.8502879078695</v>
      </c>
      <c r="H28" s="34" t="n">
        <v>6.95143173872562</v>
      </c>
      <c r="I28" s="32" t="n">
        <v>443</v>
      </c>
      <c r="J28" s="33" t="n">
        <v>17.6916932907348</v>
      </c>
      <c r="K28" s="34" t="n">
        <v>20.3782374078638</v>
      </c>
      <c r="L28" s="32" t="n">
        <v>107</v>
      </c>
      <c r="M28" s="33" t="n">
        <v>6.26097132826214</v>
      </c>
      <c r="N28" s="34" t="n">
        <v>17.4810143599774</v>
      </c>
      <c r="O28" s="32" t="n">
        <v>63</v>
      </c>
      <c r="P28" s="33" t="n">
        <v>4.22535211267606</v>
      </c>
      <c r="Q28" s="34" t="n">
        <v>23.7026707262406</v>
      </c>
      <c r="R28" s="32" t="n">
        <v>739</v>
      </c>
      <c r="S28" s="33" t="n">
        <v>11.4254792826221</v>
      </c>
      <c r="T28" s="34" t="n">
        <v>13.4631516422875</v>
      </c>
    </row>
    <row r="29" customFormat="false" ht="12.75" hidden="false" customHeight="false" outlineLevel="0" collapsed="false">
      <c r="B29" s="51" t="s">
        <v>33</v>
      </c>
      <c r="C29" s="32" t="n">
        <v>21</v>
      </c>
      <c r="D29" s="33" t="n">
        <v>8.64197530864198</v>
      </c>
      <c r="E29" s="34" t="n">
        <v>1.91008166931729</v>
      </c>
      <c r="F29" s="32" t="n">
        <v>56</v>
      </c>
      <c r="G29" s="33" t="n">
        <v>10.7485604606526</v>
      </c>
      <c r="H29" s="34" t="n">
        <v>4.18580835880253</v>
      </c>
      <c r="I29" s="32" t="n">
        <v>196</v>
      </c>
      <c r="J29" s="33" t="n">
        <v>7.82747603833866</v>
      </c>
      <c r="K29" s="34" t="n">
        <v>9.01610503824222</v>
      </c>
      <c r="L29" s="32" t="n">
        <v>135</v>
      </c>
      <c r="M29" s="33" t="n">
        <v>7.89935634874195</v>
      </c>
      <c r="N29" s="34" t="n">
        <v>22.0554854074481</v>
      </c>
      <c r="O29" s="32" t="n">
        <v>265</v>
      </c>
      <c r="P29" s="33" t="n">
        <v>17.7733065057009</v>
      </c>
      <c r="Q29" s="34" t="n">
        <v>99.7017101976786</v>
      </c>
      <c r="R29" s="32" t="n">
        <v>673</v>
      </c>
      <c r="S29" s="33" t="n">
        <v>10.4050711193568</v>
      </c>
      <c r="T29" s="34" t="n">
        <v>12.2607592087408</v>
      </c>
    </row>
    <row r="30" customFormat="false" ht="12.75" hidden="false" customHeight="false" outlineLevel="0" collapsed="false">
      <c r="B30" s="51" t="s">
        <v>34</v>
      </c>
      <c r="C30" s="32" t="n">
        <v>5</v>
      </c>
      <c r="D30" s="33" t="n">
        <v>2.05761316872428</v>
      </c>
      <c r="E30" s="34" t="n">
        <v>0.45478134983745</v>
      </c>
      <c r="F30" s="32" t="n">
        <v>35</v>
      </c>
      <c r="G30" s="33" t="n">
        <v>6.71785028790787</v>
      </c>
      <c r="H30" s="34" t="n">
        <v>2.61613022425158</v>
      </c>
      <c r="I30" s="32" t="n">
        <v>185</v>
      </c>
      <c r="J30" s="33" t="n">
        <v>7.38817891373802</v>
      </c>
      <c r="K30" s="34" t="n">
        <v>8.51009914323883</v>
      </c>
      <c r="L30" s="32" t="n">
        <v>151</v>
      </c>
      <c r="M30" s="33" t="n">
        <v>8.83557636044471</v>
      </c>
      <c r="N30" s="34" t="n">
        <v>24.6694688631456</v>
      </c>
      <c r="O30" s="32" t="n">
        <v>82</v>
      </c>
      <c r="P30" s="33" t="n">
        <v>5.49966465459423</v>
      </c>
      <c r="Q30" s="34" t="n">
        <v>30.8510952309798</v>
      </c>
      <c r="R30" s="32" t="n">
        <v>458</v>
      </c>
      <c r="S30" s="33" t="n">
        <v>7.08101422387137</v>
      </c>
      <c r="T30" s="34" t="n">
        <v>8.34387476612676</v>
      </c>
    </row>
    <row r="31" customFormat="false" ht="12.75" hidden="false" customHeight="false" outlineLevel="0" collapsed="false">
      <c r="B31" s="51" t="s">
        <v>35</v>
      </c>
      <c r="C31" s="32" t="n">
        <v>108</v>
      </c>
      <c r="D31" s="33" t="n">
        <v>44.4444444444444</v>
      </c>
      <c r="E31" s="34" t="n">
        <v>9.82327715648891</v>
      </c>
      <c r="F31" s="32" t="n">
        <v>130</v>
      </c>
      <c r="G31" s="33" t="n">
        <v>24.9520153550864</v>
      </c>
      <c r="H31" s="34" t="n">
        <v>9.71705511864872</v>
      </c>
      <c r="I31" s="32" t="n">
        <v>182</v>
      </c>
      <c r="J31" s="33" t="n">
        <v>7.26837060702875</v>
      </c>
      <c r="K31" s="34" t="n">
        <v>8.37209753551063</v>
      </c>
      <c r="L31" s="32" t="n">
        <v>19</v>
      </c>
      <c r="M31" s="33" t="n">
        <v>1.11176126389702</v>
      </c>
      <c r="N31" s="34" t="n">
        <v>3.10410535364084</v>
      </c>
      <c r="O31" s="32" t="n">
        <v>16</v>
      </c>
      <c r="P31" s="33" t="n">
        <v>1.07310529845741</v>
      </c>
      <c r="Q31" s="34" t="n">
        <v>6.01972589872776</v>
      </c>
      <c r="R31" s="32" t="n">
        <v>455</v>
      </c>
      <c r="S31" s="33" t="n">
        <v>7.03463203463204</v>
      </c>
      <c r="T31" s="34" t="n">
        <v>8.28922056460191</v>
      </c>
    </row>
    <row r="32" customFormat="false" ht="12.75" hidden="false" customHeight="false" outlineLevel="0" collapsed="false">
      <c r="B32" s="51" t="s">
        <v>36</v>
      </c>
      <c r="C32" s="32" t="n">
        <v>22</v>
      </c>
      <c r="D32" s="33" t="n">
        <v>9.05349794238683</v>
      </c>
      <c r="E32" s="34" t="n">
        <v>2.00103793928478</v>
      </c>
      <c r="F32" s="32" t="n">
        <v>20</v>
      </c>
      <c r="G32" s="33" t="n">
        <v>3.83877159309021</v>
      </c>
      <c r="H32" s="34" t="n">
        <v>1.49493155671519</v>
      </c>
      <c r="I32" s="32" t="n">
        <v>104</v>
      </c>
      <c r="J32" s="33" t="n">
        <v>4.15335463258786</v>
      </c>
      <c r="K32" s="34" t="n">
        <v>4.7840557345775</v>
      </c>
      <c r="L32" s="32" t="n">
        <v>81</v>
      </c>
      <c r="M32" s="33" t="n">
        <v>4.73961380924517</v>
      </c>
      <c r="N32" s="34" t="n">
        <v>13.2332912444688</v>
      </c>
      <c r="O32" s="32" t="n">
        <v>131</v>
      </c>
      <c r="P32" s="33" t="n">
        <v>8.78604963112005</v>
      </c>
      <c r="Q32" s="34" t="n">
        <v>49.2865057958336</v>
      </c>
      <c r="R32" s="32" t="n">
        <v>358</v>
      </c>
      <c r="S32" s="33" t="n">
        <v>5.53494124922696</v>
      </c>
      <c r="T32" s="34" t="n">
        <v>6.52206804863183</v>
      </c>
    </row>
    <row r="33" customFormat="false" ht="12.75" hidden="false" customHeight="false" outlineLevel="0" collapsed="false">
      <c r="B33" s="51" t="s">
        <v>37</v>
      </c>
      <c r="C33" s="32" t="n">
        <v>4</v>
      </c>
      <c r="D33" s="33" t="n">
        <v>1.64609053497942</v>
      </c>
      <c r="E33" s="34" t="n">
        <v>0.36382507986996</v>
      </c>
      <c r="F33" s="32" t="n">
        <v>15</v>
      </c>
      <c r="G33" s="33" t="n">
        <v>2.87907869481766</v>
      </c>
      <c r="H33" s="34" t="n">
        <v>1.12119866753639</v>
      </c>
      <c r="I33" s="32" t="n">
        <v>133</v>
      </c>
      <c r="J33" s="33" t="n">
        <v>5.31150159744409</v>
      </c>
      <c r="K33" s="34" t="n">
        <v>6.11807127595008</v>
      </c>
      <c r="L33" s="32" t="n">
        <v>60</v>
      </c>
      <c r="M33" s="33" t="n">
        <v>3.51082504388531</v>
      </c>
      <c r="N33" s="34" t="n">
        <v>9.80243795886581</v>
      </c>
      <c r="O33" s="32" t="n">
        <v>36</v>
      </c>
      <c r="P33" s="33" t="n">
        <v>2.41448692152918</v>
      </c>
      <c r="Q33" s="34" t="n">
        <v>13.5443832721375</v>
      </c>
      <c r="R33" s="32" t="n">
        <v>248</v>
      </c>
      <c r="S33" s="33" t="n">
        <v>3.83426097711812</v>
      </c>
      <c r="T33" s="34" t="n">
        <v>4.51808065938742</v>
      </c>
    </row>
    <row r="34" customFormat="false" ht="12.75" hidden="false" customHeight="false" outlineLevel="0" collapsed="false">
      <c r="B34" s="51" t="s">
        <v>38</v>
      </c>
      <c r="C34" s="32" t="n">
        <v>2</v>
      </c>
      <c r="D34" s="33" t="n">
        <v>0.823045267489712</v>
      </c>
      <c r="E34" s="34" t="n">
        <v>0.18191253993498</v>
      </c>
      <c r="F34" s="32" t="n">
        <v>3</v>
      </c>
      <c r="G34" s="33" t="n">
        <v>0.575815738963532</v>
      </c>
      <c r="H34" s="34" t="n">
        <v>0.224239733507278</v>
      </c>
      <c r="I34" s="32" t="n">
        <v>10</v>
      </c>
      <c r="J34" s="33" t="n">
        <v>0.399361022364217</v>
      </c>
      <c r="K34" s="34" t="n">
        <v>0.460005359093991</v>
      </c>
      <c r="L34" s="32" t="n">
        <v>2</v>
      </c>
      <c r="M34" s="33" t="n">
        <v>0.117027501462844</v>
      </c>
      <c r="N34" s="34" t="n">
        <v>0.326747931962194</v>
      </c>
      <c r="O34" s="32" t="n">
        <v>2</v>
      </c>
      <c r="P34" s="33" t="n">
        <v>0.134138162307176</v>
      </c>
      <c r="Q34" s="34" t="n">
        <v>0.752465737340971</v>
      </c>
      <c r="R34" s="32" t="n">
        <v>19</v>
      </c>
      <c r="S34" s="33" t="n">
        <v>0.293753865182437</v>
      </c>
      <c r="T34" s="34" t="n">
        <v>0.346143276324036</v>
      </c>
    </row>
    <row r="35" customFormat="false" ht="12.75" hidden="false" customHeight="false" outlineLevel="0" collapsed="false">
      <c r="B35" s="51" t="s">
        <v>39</v>
      </c>
      <c r="C35" s="32" t="n">
        <v>1</v>
      </c>
      <c r="D35" s="33" t="n">
        <v>0.411522633744856</v>
      </c>
      <c r="E35" s="34" t="n">
        <v>0.0909562699674899</v>
      </c>
      <c r="F35" s="32" t="n">
        <v>0</v>
      </c>
      <c r="G35" s="33" t="n">
        <v>0</v>
      </c>
      <c r="H35" s="34" t="n">
        <v>0</v>
      </c>
      <c r="I35" s="32" t="n">
        <v>0</v>
      </c>
      <c r="J35" s="33" t="n">
        <v>0</v>
      </c>
      <c r="K35" s="34" t="n">
        <v>0</v>
      </c>
      <c r="L35" s="32" t="n">
        <v>2</v>
      </c>
      <c r="M35" s="33" t="n">
        <v>0.117027501462844</v>
      </c>
      <c r="N35" s="34" t="n">
        <v>0.326747931962194</v>
      </c>
      <c r="O35" s="32" t="n">
        <v>0</v>
      </c>
      <c r="P35" s="33" t="n">
        <v>0</v>
      </c>
      <c r="Q35" s="34" t="n">
        <v>0</v>
      </c>
      <c r="R35" s="32" t="n">
        <v>3</v>
      </c>
      <c r="S35" s="33" t="n">
        <v>0.0463821892393321</v>
      </c>
      <c r="T35" s="34" t="n">
        <v>0.0546542015248478</v>
      </c>
    </row>
    <row r="36" customFormat="false" ht="12.75" hidden="false" customHeight="false" outlineLevel="0" collapsed="false">
      <c r="B36" s="51" t="s">
        <v>40</v>
      </c>
      <c r="C36" s="32" t="n">
        <v>0</v>
      </c>
      <c r="D36" s="33" t="n">
        <v>0</v>
      </c>
      <c r="E36" s="34" t="n">
        <v>0</v>
      </c>
      <c r="F36" s="32" t="n">
        <v>0</v>
      </c>
      <c r="G36" s="33" t="n">
        <v>0</v>
      </c>
      <c r="H36" s="34" t="n">
        <v>0</v>
      </c>
      <c r="I36" s="32" t="n">
        <v>0</v>
      </c>
      <c r="J36" s="33" t="n">
        <v>0</v>
      </c>
      <c r="K36" s="34" t="n">
        <v>0</v>
      </c>
      <c r="L36" s="32" t="n">
        <v>0</v>
      </c>
      <c r="M36" s="33" t="n">
        <v>0</v>
      </c>
      <c r="N36" s="34" t="n">
        <v>0</v>
      </c>
      <c r="O36" s="32" t="n">
        <v>0</v>
      </c>
      <c r="P36" s="33" t="n">
        <v>0</v>
      </c>
      <c r="Q36" s="34" t="n">
        <v>0</v>
      </c>
      <c r="R36" s="32" t="n">
        <v>0</v>
      </c>
      <c r="S36" s="33" t="n">
        <v>0</v>
      </c>
      <c r="T36" s="34" t="n">
        <v>0</v>
      </c>
    </row>
    <row r="37" customFormat="false" ht="12.75" hidden="false" customHeight="false" outlineLevel="0" collapsed="false">
      <c r="B37" s="40" t="s">
        <v>23</v>
      </c>
      <c r="C37" s="52" t="n">
        <v>243</v>
      </c>
      <c r="D37" s="53" t="n">
        <v>100</v>
      </c>
      <c r="E37" s="54" t="n">
        <v>22.1023736021</v>
      </c>
      <c r="F37" s="52" t="n">
        <v>521</v>
      </c>
      <c r="G37" s="53" t="n">
        <v>100</v>
      </c>
      <c r="H37" s="54" t="n">
        <v>38.9429670524306</v>
      </c>
      <c r="I37" s="52" t="n">
        <v>2504</v>
      </c>
      <c r="J37" s="53" t="n">
        <v>100</v>
      </c>
      <c r="K37" s="54" t="n">
        <v>115.185341917135</v>
      </c>
      <c r="L37" s="52" t="n">
        <v>1709</v>
      </c>
      <c r="M37" s="53" t="n">
        <v>100</v>
      </c>
      <c r="N37" s="54" t="n">
        <v>279.206107861695</v>
      </c>
      <c r="O37" s="52" t="n">
        <v>1491</v>
      </c>
      <c r="P37" s="53" t="n">
        <v>100</v>
      </c>
      <c r="Q37" s="54" t="n">
        <v>560.963207187694</v>
      </c>
      <c r="R37" s="52" t="n">
        <v>6471</v>
      </c>
      <c r="S37" s="53" t="n">
        <v>100</v>
      </c>
      <c r="T37" s="55" t="n">
        <v>117.889112689097</v>
      </c>
    </row>
    <row r="38" customFormat="false" ht="12.75" hidden="false" customHeight="true" outlineLevel="0" collapsed="false">
      <c r="B38" s="62" t="s">
        <v>41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2" customFormat="false" ht="12.75" hidden="false" customHeight="false" outlineLevel="0" collapsed="false">
      <c r="B42" s="44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59.28"/>
    <col collapsed="false" customWidth="true" hidden="false" outlineLevel="0" max="20" min="3" style="12" width="8.41"/>
    <col collapsed="false" customWidth="true" hidden="false" outlineLevel="0" max="30" min="21" style="12" width="8.14"/>
    <col collapsed="false" customWidth="false" hidden="false" outlineLevel="0" max="257" min="31" style="12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3" t="s">
        <v>6</v>
      </c>
      <c r="C2" s="14"/>
      <c r="D2" s="14"/>
      <c r="E2" s="15"/>
    </row>
    <row r="3" customFormat="false" ht="15.75" hidden="false" customHeight="false" outlineLevel="0" collapsed="false">
      <c r="B3" s="13" t="s">
        <v>7</v>
      </c>
      <c r="C3" s="14"/>
      <c r="D3" s="14"/>
      <c r="E3" s="15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false" outlineLevel="0" collapsed="false">
      <c r="C5" s="14"/>
      <c r="D5" s="14"/>
      <c r="E5" s="15"/>
    </row>
    <row r="6" customFormat="false" ht="12.75" hidden="false" customHeight="false" outlineLevel="0" collapsed="false">
      <c r="C6" s="14"/>
      <c r="D6" s="14"/>
      <c r="E6" s="15"/>
    </row>
    <row r="7" customFormat="false" ht="12.75" hidden="false" customHeight="true" outlineLevel="0" collapsed="false">
      <c r="B7" s="48" t="s">
        <v>42</v>
      </c>
      <c r="C7" s="20" t="s">
        <v>28</v>
      </c>
      <c r="D7" s="20"/>
      <c r="E7" s="20"/>
      <c r="F7" s="20" t="s">
        <v>29</v>
      </c>
      <c r="G7" s="20"/>
      <c r="H7" s="20"/>
      <c r="I7" s="20" t="s">
        <v>12</v>
      </c>
      <c r="J7" s="20"/>
      <c r="K7" s="20"/>
      <c r="L7" s="1"/>
      <c r="M7" s="63"/>
      <c r="N7" s="63"/>
      <c r="O7" s="63"/>
      <c r="P7" s="8"/>
      <c r="Q7" s="8"/>
      <c r="R7" s="44"/>
      <c r="S7" s="44"/>
      <c r="T7" s="44"/>
    </row>
    <row r="8" customFormat="false" ht="12.75" hidden="false" customHeight="false" outlineLevel="0" collapsed="false">
      <c r="B8" s="48"/>
      <c r="C8" s="64" t="s">
        <v>13</v>
      </c>
      <c r="D8" s="65" t="s">
        <v>16</v>
      </c>
      <c r="E8" s="66" t="s">
        <v>15</v>
      </c>
      <c r="F8" s="64" t="s">
        <v>13</v>
      </c>
      <c r="G8" s="65" t="s">
        <v>16</v>
      </c>
      <c r="H8" s="66" t="s">
        <v>15</v>
      </c>
      <c r="I8" s="64" t="s">
        <v>13</v>
      </c>
      <c r="J8" s="65" t="s">
        <v>16</v>
      </c>
      <c r="K8" s="66" t="s">
        <v>15</v>
      </c>
      <c r="L8" s="1"/>
      <c r="M8" s="67"/>
      <c r="N8" s="67"/>
      <c r="O8" s="44"/>
      <c r="P8" s="8"/>
      <c r="Q8" s="8"/>
      <c r="R8" s="44"/>
      <c r="S8" s="44"/>
      <c r="T8" s="44"/>
    </row>
    <row r="9" customFormat="false" ht="12.75" hidden="false" customHeight="false" outlineLevel="0" collapsed="false">
      <c r="B9" s="50" t="s">
        <v>43</v>
      </c>
      <c r="C9" s="28" t="n">
        <v>983</v>
      </c>
      <c r="D9" s="68" t="n">
        <v>32.1032005225343</v>
      </c>
      <c r="E9" s="69" t="n">
        <v>35.6226447271856</v>
      </c>
      <c r="F9" s="28" t="n">
        <v>1334</v>
      </c>
      <c r="G9" s="68" t="n">
        <v>39.1317101789381</v>
      </c>
      <c r="H9" s="69" t="n">
        <v>48.8719628803322</v>
      </c>
      <c r="I9" s="28" t="n">
        <v>2317</v>
      </c>
      <c r="J9" s="68" t="n">
        <v>35.8059032607016</v>
      </c>
      <c r="K9" s="69" t="n">
        <v>42.2112616443574</v>
      </c>
      <c r="L9" s="70"/>
      <c r="M9" s="67"/>
      <c r="N9" s="67"/>
      <c r="O9" s="44"/>
      <c r="P9" s="8"/>
      <c r="Q9" s="8"/>
      <c r="R9" s="44"/>
      <c r="S9" s="44"/>
      <c r="T9" s="44"/>
    </row>
    <row r="10" customFormat="false" ht="12.75" hidden="false" customHeight="false" outlineLevel="0" collapsed="false">
      <c r="B10" s="51" t="s">
        <v>44</v>
      </c>
      <c r="C10" s="32" t="n">
        <v>352</v>
      </c>
      <c r="D10" s="71" t="n">
        <v>11.4957544088831</v>
      </c>
      <c r="E10" s="72" t="n">
        <v>12.7560233407623</v>
      </c>
      <c r="F10" s="32" t="n">
        <v>413</v>
      </c>
      <c r="G10" s="71" t="n">
        <v>12.1149897330595</v>
      </c>
      <c r="H10" s="72" t="n">
        <v>15.1305252395631</v>
      </c>
      <c r="I10" s="32" t="n">
        <v>765</v>
      </c>
      <c r="J10" s="71" t="n">
        <v>11.8219749652295</v>
      </c>
      <c r="K10" s="72" t="n">
        <v>13.9368213888362</v>
      </c>
      <c r="L10" s="70"/>
      <c r="M10" s="67"/>
      <c r="N10" s="67"/>
      <c r="O10" s="44"/>
      <c r="P10" s="8"/>
      <c r="Q10" s="8"/>
      <c r="R10" s="44"/>
      <c r="S10" s="44"/>
      <c r="T10" s="44"/>
    </row>
    <row r="11" customFormat="false" ht="12.75" hidden="false" customHeight="false" outlineLevel="0" collapsed="false">
      <c r="B11" s="51" t="s">
        <v>45</v>
      </c>
      <c r="C11" s="32" t="n">
        <v>357</v>
      </c>
      <c r="D11" s="71" t="n">
        <v>11.6590463749184</v>
      </c>
      <c r="E11" s="72" t="n">
        <v>12.9372168541254</v>
      </c>
      <c r="F11" s="32" t="n">
        <v>388</v>
      </c>
      <c r="G11" s="71" t="n">
        <v>11.3816368436492</v>
      </c>
      <c r="H11" s="72" t="n">
        <v>14.214633881236</v>
      </c>
      <c r="I11" s="32" t="n">
        <v>745</v>
      </c>
      <c r="J11" s="71" t="n">
        <v>11.5129037243085</v>
      </c>
      <c r="K11" s="72" t="n">
        <v>13.5724600453372</v>
      </c>
      <c r="L11" s="70"/>
      <c r="M11" s="67"/>
      <c r="N11" s="67"/>
      <c r="O11" s="44"/>
      <c r="P11" s="8"/>
      <c r="Q11" s="8"/>
      <c r="R11" s="44"/>
      <c r="S11" s="44"/>
      <c r="T11" s="44"/>
    </row>
    <row r="12" customFormat="false" ht="12.75" hidden="false" customHeight="false" outlineLevel="0" collapsed="false">
      <c r="B12" s="51" t="s">
        <v>46</v>
      </c>
      <c r="C12" s="32" t="n">
        <v>301</v>
      </c>
      <c r="D12" s="71" t="n">
        <v>9.83017635532332</v>
      </c>
      <c r="E12" s="72" t="n">
        <v>10.9078495044587</v>
      </c>
      <c r="F12" s="32" t="n">
        <v>376</v>
      </c>
      <c r="G12" s="71" t="n">
        <v>11.0296274567322</v>
      </c>
      <c r="H12" s="72" t="n">
        <v>13.7750060292391</v>
      </c>
      <c r="I12" s="32" t="n">
        <v>677</v>
      </c>
      <c r="J12" s="71" t="n">
        <v>10.4620615051769</v>
      </c>
      <c r="K12" s="72" t="n">
        <v>12.3336314774406</v>
      </c>
      <c r="L12" s="70"/>
      <c r="M12" s="67"/>
      <c r="N12" s="67"/>
      <c r="O12" s="44"/>
      <c r="P12" s="8"/>
      <c r="Q12" s="8"/>
      <c r="R12" s="44"/>
      <c r="S12" s="73"/>
      <c r="T12" s="44"/>
    </row>
    <row r="13" customFormat="false" ht="12.75" hidden="false" customHeight="false" outlineLevel="0" collapsed="false">
      <c r="B13" s="51" t="s">
        <v>47</v>
      </c>
      <c r="C13" s="32" t="n">
        <v>272</v>
      </c>
      <c r="D13" s="71" t="n">
        <v>8.88308295231875</v>
      </c>
      <c r="E13" s="72" t="n">
        <v>9.85692712695267</v>
      </c>
      <c r="F13" s="32" t="n">
        <v>265</v>
      </c>
      <c r="G13" s="71" t="n">
        <v>7.77354062775007</v>
      </c>
      <c r="H13" s="72" t="n">
        <v>9.70844839826689</v>
      </c>
      <c r="I13" s="32" t="n">
        <v>537</v>
      </c>
      <c r="J13" s="71" t="n">
        <v>8.29856281872972</v>
      </c>
      <c r="K13" s="72" t="n">
        <v>9.78310207294775</v>
      </c>
      <c r="L13" s="70"/>
      <c r="M13" s="67"/>
      <c r="N13" s="67"/>
      <c r="O13" s="44"/>
      <c r="P13" s="8"/>
      <c r="Q13" s="8"/>
      <c r="R13" s="44"/>
      <c r="S13" s="44"/>
      <c r="T13" s="44"/>
    </row>
    <row r="14" customFormat="false" ht="12.75" hidden="false" customHeight="false" outlineLevel="0" collapsed="false">
      <c r="B14" s="51" t="s">
        <v>39</v>
      </c>
      <c r="C14" s="32" t="n">
        <v>247</v>
      </c>
      <c r="D14" s="71" t="n">
        <v>8.06662312214239</v>
      </c>
      <c r="E14" s="72" t="n">
        <v>8.95095956013717</v>
      </c>
      <c r="F14" s="32" t="n">
        <v>174</v>
      </c>
      <c r="G14" s="71" t="n">
        <v>5.10413611029627</v>
      </c>
      <c r="H14" s="72" t="n">
        <v>6.37460385395637</v>
      </c>
      <c r="I14" s="32" t="n">
        <v>421</v>
      </c>
      <c r="J14" s="71" t="n">
        <v>6.50594962138773</v>
      </c>
      <c r="K14" s="72" t="n">
        <v>7.66980628065364</v>
      </c>
      <c r="L14" s="70"/>
      <c r="M14" s="67"/>
      <c r="N14" s="67"/>
      <c r="O14" s="44"/>
      <c r="P14" s="8"/>
      <c r="Q14" s="8"/>
      <c r="R14" s="44"/>
      <c r="S14" s="44"/>
      <c r="T14" s="44"/>
    </row>
    <row r="15" customFormat="false" ht="12.75" hidden="false" customHeight="false" outlineLevel="0" collapsed="false">
      <c r="B15" s="51" t="s">
        <v>48</v>
      </c>
      <c r="C15" s="32" t="n">
        <v>116</v>
      </c>
      <c r="D15" s="71" t="n">
        <v>3.78837361201829</v>
      </c>
      <c r="E15" s="72" t="n">
        <v>4.20368951002393</v>
      </c>
      <c r="F15" s="32" t="n">
        <v>164</v>
      </c>
      <c r="G15" s="71" t="n">
        <v>4.81079495453212</v>
      </c>
      <c r="H15" s="72" t="n">
        <v>6.00824731062555</v>
      </c>
      <c r="I15" s="32" t="n">
        <v>280</v>
      </c>
      <c r="J15" s="71" t="n">
        <v>4.32699737289445</v>
      </c>
      <c r="K15" s="72" t="n">
        <v>5.10105880898579</v>
      </c>
      <c r="L15" s="70"/>
      <c r="M15" s="67"/>
      <c r="N15" s="67"/>
      <c r="O15" s="44"/>
      <c r="P15" s="8"/>
      <c r="Q15" s="8"/>
      <c r="R15" s="44"/>
      <c r="S15" s="44"/>
      <c r="T15" s="44"/>
    </row>
    <row r="16" customFormat="false" ht="12.75" hidden="false" customHeight="false" outlineLevel="0" collapsed="false">
      <c r="B16" s="51" t="s">
        <v>49</v>
      </c>
      <c r="C16" s="32" t="n">
        <v>110</v>
      </c>
      <c r="D16" s="71" t="n">
        <v>3.59242325277596</v>
      </c>
      <c r="E16" s="72" t="n">
        <v>3.98625729398821</v>
      </c>
      <c r="F16" s="32" t="n">
        <v>78</v>
      </c>
      <c r="G16" s="71" t="n">
        <v>2.2880610149604</v>
      </c>
      <c r="H16" s="72" t="n">
        <v>2.85758103798044</v>
      </c>
      <c r="I16" s="32" t="n">
        <v>188</v>
      </c>
      <c r="J16" s="71" t="n">
        <v>2.9052696646577</v>
      </c>
      <c r="K16" s="72" t="n">
        <v>3.42499662889046</v>
      </c>
      <c r="L16" s="70"/>
      <c r="M16" s="67"/>
      <c r="N16" s="67"/>
      <c r="O16" s="44"/>
      <c r="P16" s="8"/>
      <c r="Q16" s="8"/>
      <c r="R16" s="44"/>
      <c r="S16" s="44"/>
      <c r="T16" s="44"/>
    </row>
    <row r="17" customFormat="false" ht="12.75" hidden="false" customHeight="false" outlineLevel="0" collapsed="false">
      <c r="B17" s="51" t="s">
        <v>50</v>
      </c>
      <c r="C17" s="32" t="n">
        <v>95</v>
      </c>
      <c r="D17" s="71" t="n">
        <v>3.10254735467015</v>
      </c>
      <c r="E17" s="72" t="n">
        <v>3.44267675389891</v>
      </c>
      <c r="F17" s="32" t="n">
        <v>83</v>
      </c>
      <c r="G17" s="71" t="n">
        <v>2.43473159284248</v>
      </c>
      <c r="H17" s="72" t="n">
        <v>3.04075930964586</v>
      </c>
      <c r="I17" s="32" t="n">
        <v>178</v>
      </c>
      <c r="J17" s="71" t="n">
        <v>2.75073404419719</v>
      </c>
      <c r="K17" s="72" t="n">
        <v>3.24281595714097</v>
      </c>
      <c r="L17" s="70"/>
      <c r="M17" s="67"/>
      <c r="N17" s="67"/>
      <c r="O17" s="44"/>
      <c r="P17" s="8"/>
      <c r="Q17" s="8"/>
      <c r="R17" s="44"/>
      <c r="S17" s="44"/>
      <c r="T17" s="44"/>
    </row>
    <row r="18" customFormat="false" ht="12.75" hidden="false" customHeight="false" outlineLevel="0" collapsed="false">
      <c r="B18" s="51" t="s">
        <v>51</v>
      </c>
      <c r="C18" s="32" t="n">
        <v>76</v>
      </c>
      <c r="D18" s="71" t="n">
        <v>2.48203788373612</v>
      </c>
      <c r="E18" s="72" t="n">
        <v>2.75414140311913</v>
      </c>
      <c r="F18" s="32" t="n">
        <v>48</v>
      </c>
      <c r="G18" s="71" t="n">
        <v>1.40803754766794</v>
      </c>
      <c r="H18" s="72" t="n">
        <v>1.75851140798796</v>
      </c>
      <c r="I18" s="32" t="n">
        <v>124</v>
      </c>
      <c r="J18" s="71" t="n">
        <v>1.9162416937104</v>
      </c>
      <c r="K18" s="72" t="n">
        <v>2.25904032969371</v>
      </c>
      <c r="L18" s="70"/>
      <c r="M18" s="67"/>
      <c r="N18" s="67"/>
      <c r="O18" s="44"/>
      <c r="P18" s="8"/>
      <c r="Q18" s="8"/>
      <c r="R18" s="44"/>
      <c r="S18" s="44"/>
      <c r="T18" s="44"/>
    </row>
    <row r="19" customFormat="false" ht="12.75" hidden="false" customHeight="false" outlineLevel="0" collapsed="false">
      <c r="B19" s="51" t="s">
        <v>52</v>
      </c>
      <c r="C19" s="32" t="n">
        <v>52</v>
      </c>
      <c r="D19" s="71" t="n">
        <v>1.69823644676682</v>
      </c>
      <c r="E19" s="72" t="n">
        <v>1.88441253897625</v>
      </c>
      <c r="F19" s="32" t="n">
        <v>44</v>
      </c>
      <c r="G19" s="71" t="n">
        <v>1.29070108536228</v>
      </c>
      <c r="H19" s="72" t="n">
        <v>1.61196879065563</v>
      </c>
      <c r="I19" s="32" t="n">
        <v>96</v>
      </c>
      <c r="J19" s="71" t="n">
        <v>1.48354195642095</v>
      </c>
      <c r="K19" s="72" t="n">
        <v>1.74893444879513</v>
      </c>
      <c r="L19" s="70"/>
      <c r="M19" s="67"/>
      <c r="N19" s="67"/>
      <c r="O19" s="44"/>
      <c r="P19" s="8"/>
      <c r="Q19" s="8"/>
      <c r="R19" s="44"/>
      <c r="S19" s="44"/>
      <c r="T19" s="44"/>
    </row>
    <row r="20" customFormat="false" ht="12.75" hidden="false" customHeight="false" outlineLevel="0" collapsed="false">
      <c r="B20" s="51" t="s">
        <v>53</v>
      </c>
      <c r="C20" s="32" t="n">
        <v>45</v>
      </c>
      <c r="D20" s="71" t="n">
        <v>1.46962769431744</v>
      </c>
      <c r="E20" s="72" t="n">
        <v>1.6307416202679</v>
      </c>
      <c r="F20" s="32" t="n">
        <v>22</v>
      </c>
      <c r="G20" s="71" t="n">
        <v>0.645350542681138</v>
      </c>
      <c r="H20" s="72" t="n">
        <v>0.805984395327817</v>
      </c>
      <c r="I20" s="32" t="n">
        <v>67</v>
      </c>
      <c r="J20" s="71" t="n">
        <v>1.03538865708546</v>
      </c>
      <c r="K20" s="72" t="n">
        <v>1.2206105007216</v>
      </c>
      <c r="L20" s="70"/>
      <c r="M20" s="67"/>
      <c r="N20" s="67"/>
      <c r="O20" s="44"/>
      <c r="P20" s="8"/>
      <c r="Q20" s="8"/>
      <c r="R20" s="44"/>
      <c r="S20" s="44"/>
      <c r="T20" s="44"/>
    </row>
    <row r="21" customFormat="false" ht="12.75" hidden="false" customHeight="false" outlineLevel="0" collapsed="false">
      <c r="B21" s="51" t="s">
        <v>54</v>
      </c>
      <c r="C21" s="32" t="n">
        <v>35</v>
      </c>
      <c r="D21" s="71" t="n">
        <v>1.1430437622469</v>
      </c>
      <c r="E21" s="72" t="n">
        <v>1.2683545935417</v>
      </c>
      <c r="F21" s="32" t="n">
        <v>8</v>
      </c>
      <c r="G21" s="71" t="n">
        <v>0.234672924611323</v>
      </c>
      <c r="H21" s="72" t="n">
        <v>0.293085234664661</v>
      </c>
      <c r="I21" s="32" t="n">
        <v>43</v>
      </c>
      <c r="J21" s="71" t="n">
        <v>0.66450316798022</v>
      </c>
      <c r="K21" s="72" t="n">
        <v>0.783376888522818</v>
      </c>
      <c r="L21" s="70"/>
      <c r="M21" s="67"/>
      <c r="N21" s="67"/>
      <c r="O21" s="44"/>
      <c r="P21" s="8"/>
      <c r="Q21" s="8"/>
      <c r="R21" s="44"/>
      <c r="S21" s="44"/>
      <c r="T21" s="44"/>
    </row>
    <row r="22" customFormat="false" ht="12.75" hidden="false" customHeight="false" outlineLevel="0" collapsed="false">
      <c r="B22" s="51" t="s">
        <v>55</v>
      </c>
      <c r="C22" s="32" t="n">
        <v>15</v>
      </c>
      <c r="D22" s="71" t="n">
        <v>0.489875898105813</v>
      </c>
      <c r="E22" s="72" t="n">
        <v>0.543580540089302</v>
      </c>
      <c r="F22" s="32" t="n">
        <v>6</v>
      </c>
      <c r="G22" s="71" t="n">
        <v>0.176004693458492</v>
      </c>
      <c r="H22" s="72" t="n">
        <v>0.219813925998496</v>
      </c>
      <c r="I22" s="32" t="n">
        <v>21</v>
      </c>
      <c r="J22" s="71" t="n">
        <v>0.324524802967084</v>
      </c>
      <c r="K22" s="72" t="n">
        <v>0.382579410673934</v>
      </c>
      <c r="L22" s="70"/>
      <c r="M22" s="67"/>
      <c r="N22" s="67"/>
      <c r="O22" s="44"/>
      <c r="P22" s="44"/>
      <c r="Q22" s="44"/>
      <c r="R22" s="44"/>
      <c r="S22" s="44"/>
      <c r="T22" s="44"/>
    </row>
    <row r="23" customFormat="false" ht="12.75" hidden="false" customHeight="false" outlineLevel="0" collapsed="false">
      <c r="B23" s="51" t="s">
        <v>56</v>
      </c>
      <c r="C23" s="32" t="n">
        <v>6</v>
      </c>
      <c r="D23" s="71" t="n">
        <v>0.195950359242325</v>
      </c>
      <c r="E23" s="72" t="n">
        <v>0.217432216035721</v>
      </c>
      <c r="F23" s="32" t="n">
        <v>6</v>
      </c>
      <c r="G23" s="71" t="n">
        <v>0.176004693458492</v>
      </c>
      <c r="H23" s="72" t="n">
        <v>0.219813925998496</v>
      </c>
      <c r="I23" s="32" t="n">
        <v>12</v>
      </c>
      <c r="J23" s="71" t="n">
        <v>0.185442744552619</v>
      </c>
      <c r="K23" s="72" t="n">
        <v>0.218616806099391</v>
      </c>
      <c r="L23" s="70"/>
      <c r="M23" s="67"/>
      <c r="N23" s="44"/>
      <c r="O23" s="44"/>
      <c r="P23" s="44"/>
      <c r="Q23" s="44"/>
      <c r="R23" s="44"/>
      <c r="S23" s="44"/>
      <c r="T23" s="44"/>
    </row>
    <row r="24" customFormat="false" ht="12.75" hidden="false" customHeight="true" outlineLevel="0" collapsed="false">
      <c r="B24" s="74" t="s">
        <v>23</v>
      </c>
      <c r="C24" s="52" t="n">
        <v>3062</v>
      </c>
      <c r="D24" s="75" t="n">
        <v>100</v>
      </c>
      <c r="E24" s="55" t="n">
        <v>110.962907583563</v>
      </c>
      <c r="F24" s="52" t="n">
        <v>3409</v>
      </c>
      <c r="G24" s="75" t="n">
        <v>100</v>
      </c>
      <c r="H24" s="55" t="n">
        <v>124.890945621479</v>
      </c>
      <c r="I24" s="52" t="n">
        <v>6471</v>
      </c>
      <c r="J24" s="75" t="n">
        <v>100</v>
      </c>
      <c r="K24" s="55" t="n">
        <v>117.889112689097</v>
      </c>
      <c r="L24" s="70"/>
      <c r="M24" s="67"/>
      <c r="N24" s="44"/>
      <c r="O24" s="44"/>
      <c r="P24" s="44"/>
      <c r="Q24" s="44"/>
      <c r="R24" s="44"/>
      <c r="S24" s="44"/>
      <c r="T24" s="44"/>
      <c r="U24" s="61"/>
    </row>
    <row r="25" customFormat="false" ht="12.75" hidden="false" customHeight="false" outlineLevel="0" collapsed="false">
      <c r="B25" s="56"/>
      <c r="C25" s="56"/>
      <c r="D25" s="57"/>
      <c r="E25" s="57"/>
      <c r="F25" s="56"/>
      <c r="G25" s="57"/>
      <c r="H25" s="57"/>
      <c r="I25" s="56"/>
      <c r="J25" s="57"/>
      <c r="K25" s="57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8" t="s">
        <v>42</v>
      </c>
      <c r="C28" s="20" t="s">
        <v>18</v>
      </c>
      <c r="D28" s="20"/>
      <c r="E28" s="20"/>
      <c r="F28" s="20" t="s">
        <v>19</v>
      </c>
      <c r="G28" s="20"/>
      <c r="H28" s="20"/>
      <c r="I28" s="60" t="s">
        <v>20</v>
      </c>
      <c r="J28" s="60"/>
      <c r="K28" s="60"/>
      <c r="L28" s="20" t="s">
        <v>21</v>
      </c>
      <c r="M28" s="20"/>
      <c r="N28" s="20"/>
      <c r="O28" s="60" t="s">
        <v>22</v>
      </c>
      <c r="P28" s="60"/>
      <c r="Q28" s="60"/>
      <c r="R28" s="20" t="s">
        <v>12</v>
      </c>
      <c r="S28" s="20"/>
      <c r="T28" s="20"/>
    </row>
    <row r="29" customFormat="false" ht="12.75" hidden="false" customHeight="false" outlineLevel="0" collapsed="false">
      <c r="B29" s="48"/>
      <c r="C29" s="23" t="s">
        <v>13</v>
      </c>
      <c r="D29" s="24" t="s">
        <v>16</v>
      </c>
      <c r="E29" s="25" t="s">
        <v>15</v>
      </c>
      <c r="F29" s="23" t="s">
        <v>13</v>
      </c>
      <c r="G29" s="24" t="s">
        <v>16</v>
      </c>
      <c r="H29" s="25" t="s">
        <v>15</v>
      </c>
      <c r="I29" s="24" t="s">
        <v>13</v>
      </c>
      <c r="J29" s="24" t="s">
        <v>16</v>
      </c>
      <c r="K29" s="24" t="s">
        <v>15</v>
      </c>
      <c r="L29" s="23" t="s">
        <v>13</v>
      </c>
      <c r="M29" s="24" t="s">
        <v>16</v>
      </c>
      <c r="N29" s="25" t="s">
        <v>15</v>
      </c>
      <c r="O29" s="24" t="s">
        <v>13</v>
      </c>
      <c r="P29" s="24" t="s">
        <v>16</v>
      </c>
      <c r="Q29" s="24" t="s">
        <v>15</v>
      </c>
      <c r="R29" s="23" t="s">
        <v>13</v>
      </c>
      <c r="S29" s="24" t="s">
        <v>16</v>
      </c>
      <c r="T29" s="25" t="s">
        <v>15</v>
      </c>
    </row>
    <row r="30" customFormat="false" ht="12.75" hidden="false" customHeight="false" outlineLevel="0" collapsed="false">
      <c r="B30" s="50" t="s">
        <v>43</v>
      </c>
      <c r="C30" s="28" t="n">
        <v>12</v>
      </c>
      <c r="D30" s="68" t="n">
        <v>4.93827160493827</v>
      </c>
      <c r="E30" s="69" t="n">
        <v>1.09147523960988</v>
      </c>
      <c r="F30" s="28" t="n">
        <v>73</v>
      </c>
      <c r="G30" s="68" t="n">
        <v>14.0115163147793</v>
      </c>
      <c r="H30" s="69" t="n">
        <v>5.45650018201044</v>
      </c>
      <c r="I30" s="28" t="n">
        <v>715</v>
      </c>
      <c r="J30" s="68" t="n">
        <v>28.5429141716567</v>
      </c>
      <c r="K30" s="69" t="n">
        <v>32.8903831752203</v>
      </c>
      <c r="L30" s="28" t="n">
        <v>781</v>
      </c>
      <c r="M30" s="68" t="n">
        <v>45.672514619883</v>
      </c>
      <c r="N30" s="69" t="n">
        <v>127.595067431237</v>
      </c>
      <c r="O30" s="28" t="n">
        <v>736</v>
      </c>
      <c r="P30" s="68" t="n">
        <v>49.3297587131367</v>
      </c>
      <c r="Q30" s="69" t="n">
        <v>276.907391341477</v>
      </c>
      <c r="R30" s="28" t="n">
        <v>2317</v>
      </c>
      <c r="S30" s="68" t="n">
        <v>35.8059032607016</v>
      </c>
      <c r="T30" s="69" t="n">
        <v>42.2112616443574</v>
      </c>
      <c r="U30" s="14"/>
      <c r="V30" s="67"/>
    </row>
    <row r="31" customFormat="false" ht="12.75" hidden="false" customHeight="false" outlineLevel="0" collapsed="false">
      <c r="B31" s="51" t="s">
        <v>44</v>
      </c>
      <c r="C31" s="32" t="n">
        <v>50</v>
      </c>
      <c r="D31" s="71" t="n">
        <v>20.5761316872428</v>
      </c>
      <c r="E31" s="72" t="n">
        <v>4.5478134983745</v>
      </c>
      <c r="F31" s="32" t="n">
        <v>83</v>
      </c>
      <c r="G31" s="71" t="n">
        <v>15.9309021113244</v>
      </c>
      <c r="H31" s="72" t="n">
        <v>6.20396596036803</v>
      </c>
      <c r="I31" s="32" t="n">
        <v>277</v>
      </c>
      <c r="J31" s="71" t="n">
        <v>11.0578842315369</v>
      </c>
      <c r="K31" s="72" t="n">
        <v>12.7421484469035</v>
      </c>
      <c r="L31" s="32" t="n">
        <v>138</v>
      </c>
      <c r="M31" s="71" t="n">
        <v>8.07017543859649</v>
      </c>
      <c r="N31" s="72" t="n">
        <v>22.5456073053914</v>
      </c>
      <c r="O31" s="32" t="n">
        <v>217</v>
      </c>
      <c r="P31" s="71" t="n">
        <v>14.544235924933</v>
      </c>
      <c r="Q31" s="72" t="n">
        <v>81.6425325014953</v>
      </c>
      <c r="R31" s="32" t="n">
        <v>765</v>
      </c>
      <c r="S31" s="71" t="n">
        <v>11.8219749652295</v>
      </c>
      <c r="T31" s="72" t="n">
        <v>13.9368213888362</v>
      </c>
      <c r="U31" s="14"/>
      <c r="V31" s="67"/>
    </row>
    <row r="32" customFormat="false" ht="12.75" hidden="false" customHeight="false" outlineLevel="0" collapsed="false">
      <c r="B32" s="51" t="s">
        <v>45</v>
      </c>
      <c r="C32" s="32" t="n">
        <v>26</v>
      </c>
      <c r="D32" s="71" t="n">
        <v>10.6995884773663</v>
      </c>
      <c r="E32" s="72" t="n">
        <v>2.36486301915474</v>
      </c>
      <c r="F32" s="32" t="n">
        <v>91</v>
      </c>
      <c r="G32" s="71" t="n">
        <v>17.4664107485605</v>
      </c>
      <c r="H32" s="72" t="n">
        <v>6.80193858305411</v>
      </c>
      <c r="I32" s="32" t="n">
        <v>441</v>
      </c>
      <c r="J32" s="71" t="n">
        <v>17.6047904191617</v>
      </c>
      <c r="K32" s="72" t="n">
        <v>20.286236336045</v>
      </c>
      <c r="L32" s="32" t="n">
        <v>104</v>
      </c>
      <c r="M32" s="71" t="n">
        <v>6.08187134502924</v>
      </c>
      <c r="N32" s="72" t="n">
        <v>16.9908924620341</v>
      </c>
      <c r="O32" s="32" t="n">
        <v>83</v>
      </c>
      <c r="P32" s="71" t="n">
        <v>5.56300268096515</v>
      </c>
      <c r="Q32" s="72" t="n">
        <v>31.2273280996503</v>
      </c>
      <c r="R32" s="32" t="n">
        <v>745</v>
      </c>
      <c r="S32" s="71" t="n">
        <v>11.5129037243085</v>
      </c>
      <c r="T32" s="72" t="n">
        <v>13.5724600453372</v>
      </c>
      <c r="U32" s="14"/>
      <c r="V32" s="67"/>
    </row>
    <row r="33" customFormat="false" ht="12.75" hidden="false" customHeight="false" outlineLevel="0" collapsed="false">
      <c r="B33" s="51" t="s">
        <v>46</v>
      </c>
      <c r="C33" s="32" t="n">
        <v>9</v>
      </c>
      <c r="D33" s="71" t="n">
        <v>3.7037037037037</v>
      </c>
      <c r="E33" s="72" t="n">
        <v>0.818606429707409</v>
      </c>
      <c r="F33" s="32" t="n">
        <v>48</v>
      </c>
      <c r="G33" s="71" t="n">
        <v>9.21305182341651</v>
      </c>
      <c r="H33" s="72" t="n">
        <v>3.58783573611645</v>
      </c>
      <c r="I33" s="32" t="n">
        <v>306</v>
      </c>
      <c r="J33" s="71" t="n">
        <v>12.2155688622754</v>
      </c>
      <c r="K33" s="72" t="n">
        <v>14.0761639882761</v>
      </c>
      <c r="L33" s="32" t="n">
        <v>199</v>
      </c>
      <c r="M33" s="71" t="n">
        <v>11.6374269005848</v>
      </c>
      <c r="N33" s="72" t="n">
        <v>32.5114192302383</v>
      </c>
      <c r="O33" s="32" t="n">
        <v>115</v>
      </c>
      <c r="P33" s="71" t="n">
        <v>7.70777479892761</v>
      </c>
      <c r="Q33" s="72" t="n">
        <v>43.2667798971058</v>
      </c>
      <c r="R33" s="32" t="n">
        <v>677</v>
      </c>
      <c r="S33" s="71" t="n">
        <v>10.4620615051769</v>
      </c>
      <c r="T33" s="72" t="n">
        <v>12.3336314774406</v>
      </c>
      <c r="U33" s="14"/>
      <c r="V33" s="67"/>
    </row>
    <row r="34" customFormat="false" ht="12.75" hidden="false" customHeight="false" outlineLevel="0" collapsed="false">
      <c r="B34" s="51" t="s">
        <v>47</v>
      </c>
      <c r="C34" s="32" t="n">
        <v>7</v>
      </c>
      <c r="D34" s="71" t="n">
        <v>2.88065843621399</v>
      </c>
      <c r="E34" s="72" t="n">
        <v>0.636693889772429</v>
      </c>
      <c r="F34" s="32" t="n">
        <v>11</v>
      </c>
      <c r="G34" s="71" t="n">
        <v>2.11132437619962</v>
      </c>
      <c r="H34" s="72" t="n">
        <v>0.822212356193353</v>
      </c>
      <c r="I34" s="32" t="n">
        <v>126</v>
      </c>
      <c r="J34" s="71" t="n">
        <v>5.02994011976048</v>
      </c>
      <c r="K34" s="72" t="n">
        <v>5.79606752458428</v>
      </c>
      <c r="L34" s="32" t="n">
        <v>201</v>
      </c>
      <c r="M34" s="71" t="n">
        <v>11.7543859649123</v>
      </c>
      <c r="N34" s="72" t="n">
        <v>32.8381671622005</v>
      </c>
      <c r="O34" s="32" t="n">
        <v>192</v>
      </c>
      <c r="P34" s="71" t="n">
        <v>12.8686327077748</v>
      </c>
      <c r="Q34" s="72" t="n">
        <v>72.2367107847332</v>
      </c>
      <c r="R34" s="32" t="n">
        <v>537</v>
      </c>
      <c r="S34" s="71" t="n">
        <v>8.29856281872972</v>
      </c>
      <c r="T34" s="72" t="n">
        <v>9.78310207294775</v>
      </c>
      <c r="U34" s="14"/>
      <c r="V34" s="67"/>
    </row>
    <row r="35" customFormat="false" ht="12.75" hidden="false" customHeight="false" outlineLevel="0" collapsed="false">
      <c r="B35" s="51" t="s">
        <v>39</v>
      </c>
      <c r="C35" s="32" t="n">
        <v>84</v>
      </c>
      <c r="D35" s="71" t="n">
        <v>34.5679012345679</v>
      </c>
      <c r="E35" s="72" t="n">
        <v>7.64032667726915</v>
      </c>
      <c r="F35" s="32" t="n">
        <v>99</v>
      </c>
      <c r="G35" s="71" t="n">
        <v>19.0019193857965</v>
      </c>
      <c r="H35" s="72" t="n">
        <v>7.39991120574018</v>
      </c>
      <c r="I35" s="32" t="n">
        <v>170</v>
      </c>
      <c r="J35" s="71" t="n">
        <v>6.78642714570858</v>
      </c>
      <c r="K35" s="72" t="n">
        <v>7.82009110459784</v>
      </c>
      <c r="L35" s="32" t="n">
        <v>39</v>
      </c>
      <c r="M35" s="71" t="n">
        <v>2.28070175438597</v>
      </c>
      <c r="N35" s="72" t="n">
        <v>6.37158467326278</v>
      </c>
      <c r="O35" s="32" t="n">
        <v>29</v>
      </c>
      <c r="P35" s="71" t="n">
        <v>1.94369973190349</v>
      </c>
      <c r="Q35" s="72" t="n">
        <v>10.9107531914441</v>
      </c>
      <c r="R35" s="32" t="n">
        <v>421</v>
      </c>
      <c r="S35" s="71" t="n">
        <v>6.50594962138773</v>
      </c>
      <c r="T35" s="72" t="n">
        <v>7.66980628065364</v>
      </c>
      <c r="U35" s="14"/>
      <c r="V35" s="67"/>
    </row>
    <row r="36" customFormat="false" ht="12.75" hidden="false" customHeight="false" outlineLevel="0" collapsed="false">
      <c r="B36" s="51" t="s">
        <v>48</v>
      </c>
      <c r="C36" s="32" t="n">
        <v>14</v>
      </c>
      <c r="D36" s="71" t="n">
        <v>5.76131687242798</v>
      </c>
      <c r="E36" s="72" t="n">
        <v>1.27338777954486</v>
      </c>
      <c r="F36" s="32" t="n">
        <v>12</v>
      </c>
      <c r="G36" s="71" t="n">
        <v>2.30326295585413</v>
      </c>
      <c r="H36" s="72" t="n">
        <v>0.896958934029113</v>
      </c>
      <c r="I36" s="32" t="n">
        <v>118</v>
      </c>
      <c r="J36" s="71" t="n">
        <v>4.71057884231537</v>
      </c>
      <c r="K36" s="72" t="n">
        <v>5.42806323730909</v>
      </c>
      <c r="L36" s="32" t="n">
        <v>98</v>
      </c>
      <c r="M36" s="71" t="n">
        <v>5.73099415204678</v>
      </c>
      <c r="N36" s="72" t="n">
        <v>16.0106486661475</v>
      </c>
      <c r="O36" s="32" t="n">
        <v>38</v>
      </c>
      <c r="P36" s="71" t="n">
        <v>2.54691689008043</v>
      </c>
      <c r="Q36" s="72" t="n">
        <v>14.2968490094784</v>
      </c>
      <c r="R36" s="32" t="n">
        <v>280</v>
      </c>
      <c r="S36" s="71" t="n">
        <v>4.32699737289445</v>
      </c>
      <c r="T36" s="72" t="n">
        <v>5.10105880898579</v>
      </c>
      <c r="U36" s="14"/>
      <c r="V36" s="67"/>
    </row>
    <row r="37" customFormat="false" ht="12.75" hidden="false" customHeight="false" outlineLevel="0" collapsed="false">
      <c r="B37" s="51" t="s">
        <v>49</v>
      </c>
      <c r="C37" s="32" t="n">
        <v>0</v>
      </c>
      <c r="D37" s="71" t="n">
        <v>0</v>
      </c>
      <c r="E37" s="72" t="n">
        <v>0</v>
      </c>
      <c r="F37" s="32" t="n">
        <v>19</v>
      </c>
      <c r="G37" s="71" t="n">
        <v>3.6468330134357</v>
      </c>
      <c r="H37" s="72" t="n">
        <v>1.42018497887943</v>
      </c>
      <c r="I37" s="32" t="n">
        <v>66</v>
      </c>
      <c r="J37" s="71" t="n">
        <v>2.63473053892216</v>
      </c>
      <c r="K37" s="72" t="n">
        <v>3.03603537002034</v>
      </c>
      <c r="L37" s="32" t="n">
        <v>71</v>
      </c>
      <c r="M37" s="71" t="n">
        <v>4.15204678362573</v>
      </c>
      <c r="N37" s="72" t="n">
        <v>11.5995515846579</v>
      </c>
      <c r="O37" s="32" t="n">
        <v>32</v>
      </c>
      <c r="P37" s="71" t="n">
        <v>2.14477211796247</v>
      </c>
      <c r="Q37" s="72" t="n">
        <v>12.0394517974555</v>
      </c>
      <c r="R37" s="32" t="n">
        <v>188</v>
      </c>
      <c r="S37" s="71" t="n">
        <v>2.9052696646577</v>
      </c>
      <c r="T37" s="72" t="n">
        <v>3.42499662889046</v>
      </c>
      <c r="U37" s="14"/>
      <c r="V37" s="67"/>
    </row>
    <row r="38" customFormat="false" ht="12.75" hidden="false" customHeight="false" outlineLevel="0" collapsed="false">
      <c r="B38" s="51" t="s">
        <v>50</v>
      </c>
      <c r="C38" s="32" t="n">
        <v>11</v>
      </c>
      <c r="D38" s="71" t="n">
        <v>4.52674897119342</v>
      </c>
      <c r="E38" s="72" t="n">
        <v>1.00051896964239</v>
      </c>
      <c r="F38" s="32" t="n">
        <v>33</v>
      </c>
      <c r="G38" s="71" t="n">
        <v>6.33397312859885</v>
      </c>
      <c r="H38" s="72" t="n">
        <v>2.46663706858006</v>
      </c>
      <c r="I38" s="32" t="n">
        <v>89</v>
      </c>
      <c r="J38" s="71" t="n">
        <v>3.55289421157685</v>
      </c>
      <c r="K38" s="72" t="n">
        <v>4.09404769593652</v>
      </c>
      <c r="L38" s="32" t="n">
        <v>27</v>
      </c>
      <c r="M38" s="71" t="n">
        <v>1.57894736842105</v>
      </c>
      <c r="N38" s="72" t="n">
        <v>4.41109708148961</v>
      </c>
      <c r="O38" s="32" t="n">
        <v>18</v>
      </c>
      <c r="P38" s="71" t="n">
        <v>1.20643431635389</v>
      </c>
      <c r="Q38" s="72" t="n">
        <v>6.77219163606874</v>
      </c>
      <c r="R38" s="32" t="n">
        <v>178</v>
      </c>
      <c r="S38" s="71" t="n">
        <v>2.75073404419719</v>
      </c>
      <c r="T38" s="72" t="n">
        <v>3.24281595714097</v>
      </c>
      <c r="U38" s="14"/>
      <c r="V38" s="67"/>
    </row>
    <row r="39" customFormat="false" ht="12.75" hidden="false" customHeight="false" outlineLevel="0" collapsed="false">
      <c r="B39" s="51" t="s">
        <v>51</v>
      </c>
      <c r="C39" s="32" t="n">
        <v>8</v>
      </c>
      <c r="D39" s="71" t="n">
        <v>3.29218106995885</v>
      </c>
      <c r="E39" s="72" t="n">
        <v>0.727650159739919</v>
      </c>
      <c r="F39" s="32" t="n">
        <v>16</v>
      </c>
      <c r="G39" s="71" t="n">
        <v>3.07101727447217</v>
      </c>
      <c r="H39" s="72" t="n">
        <v>1.19594524537215</v>
      </c>
      <c r="I39" s="32" t="n">
        <v>74</v>
      </c>
      <c r="J39" s="71" t="n">
        <v>2.95409181636727</v>
      </c>
      <c r="K39" s="72" t="n">
        <v>3.40403965729553</v>
      </c>
      <c r="L39" s="32" t="n">
        <v>20</v>
      </c>
      <c r="M39" s="71" t="n">
        <v>1.16959064327485</v>
      </c>
      <c r="N39" s="72" t="n">
        <v>3.26747931962194</v>
      </c>
      <c r="O39" s="32" t="n">
        <v>6</v>
      </c>
      <c r="P39" s="71" t="n">
        <v>0.402144772117962</v>
      </c>
      <c r="Q39" s="72" t="n">
        <v>2.25739721202291</v>
      </c>
      <c r="R39" s="32" t="n">
        <v>124</v>
      </c>
      <c r="S39" s="71" t="n">
        <v>1.9162416937104</v>
      </c>
      <c r="T39" s="72" t="n">
        <v>2.25904032969371</v>
      </c>
      <c r="U39" s="14"/>
      <c r="V39" s="67"/>
    </row>
    <row r="40" customFormat="false" ht="12.75" hidden="false" customHeight="false" outlineLevel="0" collapsed="false">
      <c r="B40" s="51" t="s">
        <v>52</v>
      </c>
      <c r="C40" s="32" t="n">
        <v>0</v>
      </c>
      <c r="D40" s="71" t="n">
        <v>0</v>
      </c>
      <c r="E40" s="72" t="n">
        <v>0</v>
      </c>
      <c r="F40" s="32" t="n">
        <v>8</v>
      </c>
      <c r="G40" s="71" t="n">
        <v>1.53550863723608</v>
      </c>
      <c r="H40" s="72" t="n">
        <v>0.597972622686075</v>
      </c>
      <c r="I40" s="32" t="n">
        <v>40</v>
      </c>
      <c r="J40" s="71" t="n">
        <v>1.59680638722555</v>
      </c>
      <c r="K40" s="72" t="n">
        <v>1.84002143637596</v>
      </c>
      <c r="L40" s="32" t="n">
        <v>26</v>
      </c>
      <c r="M40" s="71" t="n">
        <v>1.52046783625731</v>
      </c>
      <c r="N40" s="72" t="n">
        <v>4.24772311550852</v>
      </c>
      <c r="O40" s="32" t="n">
        <v>22</v>
      </c>
      <c r="P40" s="71" t="n">
        <v>1.4745308310992</v>
      </c>
      <c r="Q40" s="72" t="n">
        <v>8.27712311075068</v>
      </c>
      <c r="R40" s="32" t="n">
        <v>96</v>
      </c>
      <c r="S40" s="71" t="n">
        <v>1.48354195642095</v>
      </c>
      <c r="T40" s="72" t="n">
        <v>1.74893444879513</v>
      </c>
      <c r="U40" s="14"/>
      <c r="V40" s="67"/>
    </row>
    <row r="41" customFormat="false" ht="12.75" hidden="false" customHeight="false" outlineLevel="0" collapsed="false">
      <c r="B41" s="51" t="s">
        <v>53</v>
      </c>
      <c r="C41" s="32" t="n">
        <v>17</v>
      </c>
      <c r="D41" s="71" t="n">
        <v>6.99588477366255</v>
      </c>
      <c r="E41" s="72" t="n">
        <v>1.54625658944733</v>
      </c>
      <c r="F41" s="32" t="n">
        <v>24</v>
      </c>
      <c r="G41" s="71" t="n">
        <v>4.60652591170825</v>
      </c>
      <c r="H41" s="72" t="n">
        <v>1.79391786805823</v>
      </c>
      <c r="I41" s="32" t="n">
        <v>24</v>
      </c>
      <c r="J41" s="71" t="n">
        <v>0.958083832335329</v>
      </c>
      <c r="K41" s="72" t="n">
        <v>1.10401286182558</v>
      </c>
      <c r="L41" s="32" t="n">
        <v>0</v>
      </c>
      <c r="M41" s="71" t="n">
        <v>0</v>
      </c>
      <c r="N41" s="72" t="n">
        <v>0</v>
      </c>
      <c r="O41" s="32" t="n">
        <v>2</v>
      </c>
      <c r="P41" s="71" t="n">
        <v>0.134048257372654</v>
      </c>
      <c r="Q41" s="72" t="n">
        <v>0.752465737340971</v>
      </c>
      <c r="R41" s="32" t="n">
        <v>67</v>
      </c>
      <c r="S41" s="71" t="n">
        <v>1.03538865708546</v>
      </c>
      <c r="T41" s="72" t="n">
        <v>1.2206105007216</v>
      </c>
      <c r="U41" s="14"/>
      <c r="V41" s="67"/>
    </row>
    <row r="42" customFormat="false" ht="12.75" hidden="false" customHeight="false" outlineLevel="0" collapsed="false">
      <c r="B42" s="51" t="s">
        <v>54</v>
      </c>
      <c r="C42" s="32" t="n">
        <v>2</v>
      </c>
      <c r="D42" s="71" t="n">
        <v>0.823045267489712</v>
      </c>
      <c r="E42" s="72" t="n">
        <v>0.18191253993498</v>
      </c>
      <c r="F42" s="32" t="n">
        <v>1</v>
      </c>
      <c r="G42" s="71" t="n">
        <v>0.191938579654511</v>
      </c>
      <c r="H42" s="72" t="n">
        <v>0.0747465778357594</v>
      </c>
      <c r="I42" s="32" t="n">
        <v>38</v>
      </c>
      <c r="J42" s="71" t="n">
        <v>1.51696606786427</v>
      </c>
      <c r="K42" s="72" t="n">
        <v>1.74802036455716</v>
      </c>
      <c r="L42" s="32" t="n">
        <v>2</v>
      </c>
      <c r="M42" s="71" t="n">
        <v>0.116959064327485</v>
      </c>
      <c r="N42" s="72" t="n">
        <v>0.326747931962194</v>
      </c>
      <c r="O42" s="32" t="n">
        <v>0</v>
      </c>
      <c r="P42" s="71" t="n">
        <v>0</v>
      </c>
      <c r="Q42" s="72" t="n">
        <v>0</v>
      </c>
      <c r="R42" s="32" t="n">
        <v>43</v>
      </c>
      <c r="S42" s="71" t="n">
        <v>0.66450316798022</v>
      </c>
      <c r="T42" s="72" t="n">
        <v>0.783376888522818</v>
      </c>
      <c r="U42" s="14"/>
      <c r="V42" s="67"/>
    </row>
    <row r="43" customFormat="false" ht="12.75" hidden="false" customHeight="false" outlineLevel="0" collapsed="false">
      <c r="B43" s="51" t="s">
        <v>55</v>
      </c>
      <c r="C43" s="32" t="n">
        <v>0</v>
      </c>
      <c r="D43" s="71" t="n">
        <v>0</v>
      </c>
      <c r="E43" s="72" t="n">
        <v>0</v>
      </c>
      <c r="F43" s="32" t="n">
        <v>1</v>
      </c>
      <c r="G43" s="71" t="n">
        <v>0.191938579654511</v>
      </c>
      <c r="H43" s="72" t="n">
        <v>0.0747465778357594</v>
      </c>
      <c r="I43" s="32" t="n">
        <v>15</v>
      </c>
      <c r="J43" s="71" t="n">
        <v>0.598802395209581</v>
      </c>
      <c r="K43" s="72" t="n">
        <v>0.690008038640986</v>
      </c>
      <c r="L43" s="32" t="n">
        <v>3</v>
      </c>
      <c r="M43" s="71" t="n">
        <v>0.175438596491228</v>
      </c>
      <c r="N43" s="72" t="n">
        <v>0.490121897943291</v>
      </c>
      <c r="O43" s="32" t="n">
        <v>2</v>
      </c>
      <c r="P43" s="71" t="n">
        <v>0.134048257372654</v>
      </c>
      <c r="Q43" s="72" t="n">
        <v>0.752465737340971</v>
      </c>
      <c r="R43" s="32" t="n">
        <v>21</v>
      </c>
      <c r="S43" s="71" t="n">
        <v>0.324524802967084</v>
      </c>
      <c r="T43" s="72" t="n">
        <v>0.382579410673934</v>
      </c>
      <c r="U43" s="14"/>
      <c r="V43" s="67"/>
    </row>
    <row r="44" customFormat="false" ht="12.75" hidden="false" customHeight="false" outlineLevel="0" collapsed="false">
      <c r="B44" s="51" t="s">
        <v>56</v>
      </c>
      <c r="C44" s="32" t="n">
        <v>3</v>
      </c>
      <c r="D44" s="71" t="n">
        <v>1.23456790123457</v>
      </c>
      <c r="E44" s="72" t="n">
        <v>0.27286880990247</v>
      </c>
      <c r="F44" s="32" t="n">
        <v>2</v>
      </c>
      <c r="G44" s="71" t="n">
        <v>0.383877159309021</v>
      </c>
      <c r="H44" s="72" t="n">
        <v>0.149493155671519</v>
      </c>
      <c r="I44" s="32" t="n">
        <v>6</v>
      </c>
      <c r="J44" s="71" t="n">
        <v>0.239520958083832</v>
      </c>
      <c r="K44" s="72" t="n">
        <v>0.276003215456394</v>
      </c>
      <c r="L44" s="32" t="n">
        <v>1</v>
      </c>
      <c r="M44" s="71" t="n">
        <v>0.0584795321637427</v>
      </c>
      <c r="N44" s="72" t="n">
        <v>0.163373965981097</v>
      </c>
      <c r="O44" s="32" t="n">
        <v>0</v>
      </c>
      <c r="P44" s="71" t="n">
        <v>0</v>
      </c>
      <c r="Q44" s="72" t="n">
        <v>0</v>
      </c>
      <c r="R44" s="32" t="n">
        <v>12</v>
      </c>
      <c r="S44" s="71" t="n">
        <v>0.185442744552619</v>
      </c>
      <c r="T44" s="72" t="n">
        <v>0.218616806099391</v>
      </c>
      <c r="U44" s="14"/>
      <c r="V44" s="67"/>
    </row>
    <row r="45" customFormat="false" ht="12.75" hidden="false" customHeight="false" outlineLevel="0" collapsed="false">
      <c r="B45" s="40" t="s">
        <v>23</v>
      </c>
      <c r="C45" s="52" t="n">
        <v>243</v>
      </c>
      <c r="D45" s="75" t="n">
        <v>100</v>
      </c>
      <c r="E45" s="55" t="n">
        <v>22.1023736021</v>
      </c>
      <c r="F45" s="52" t="n">
        <v>521</v>
      </c>
      <c r="G45" s="75" t="n">
        <v>100</v>
      </c>
      <c r="H45" s="55" t="n">
        <v>38.9429670524306</v>
      </c>
      <c r="I45" s="52" t="n">
        <v>2505</v>
      </c>
      <c r="J45" s="75" t="n">
        <v>100</v>
      </c>
      <c r="K45" s="55" t="n">
        <v>115.231342453045</v>
      </c>
      <c r="L45" s="52" t="n">
        <v>1710</v>
      </c>
      <c r="M45" s="75" t="n">
        <v>100</v>
      </c>
      <c r="N45" s="55" t="n">
        <v>279.369481827676</v>
      </c>
      <c r="O45" s="52" t="n">
        <v>1492</v>
      </c>
      <c r="P45" s="75" t="n">
        <v>100</v>
      </c>
      <c r="Q45" s="55" t="n">
        <v>561.339440056364</v>
      </c>
      <c r="R45" s="52" t="n">
        <v>6471</v>
      </c>
      <c r="S45" s="75" t="n">
        <v>100</v>
      </c>
      <c r="T45" s="55" t="n">
        <v>117.889112689097</v>
      </c>
      <c r="U45" s="14"/>
      <c r="V45" s="67"/>
    </row>
    <row r="46" customFormat="false" ht="12.75" hidden="false" customHeight="true" outlineLevel="0" collapsed="false">
      <c r="B46" s="62" t="s">
        <v>41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21.13"/>
    <col collapsed="false" customWidth="true" hidden="false" outlineLevel="0" max="20" min="3" style="12" width="8.41"/>
    <col collapsed="false" customWidth="true" hidden="false" outlineLevel="0" max="30" min="21" style="12" width="8.14"/>
    <col collapsed="false" customWidth="false" hidden="false" outlineLevel="0" max="257" min="31" style="12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3" t="s">
        <v>6</v>
      </c>
      <c r="C2" s="14"/>
      <c r="D2" s="14"/>
      <c r="E2" s="15"/>
    </row>
    <row r="3" customFormat="false" ht="15.75" hidden="false" customHeight="false" outlineLevel="0" collapsed="false">
      <c r="B3" s="13" t="s">
        <v>7</v>
      </c>
      <c r="C3" s="14"/>
      <c r="D3" s="14"/>
      <c r="E3" s="15"/>
    </row>
    <row r="4" customFormat="false" ht="2.25" hidden="false" customHeight="true" outlineLevel="0" collapsed="false">
      <c r="B4" s="16"/>
      <c r="C4" s="17"/>
      <c r="D4" s="17"/>
      <c r="E4" s="18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2.75" hidden="false" customHeight="false" outlineLevel="0" collapsed="false">
      <c r="C5" s="14"/>
      <c r="D5" s="14"/>
      <c r="E5" s="15"/>
    </row>
    <row r="6" customFormat="false" ht="12.75" hidden="false" customHeight="false" outlineLevel="0" collapsed="false">
      <c r="C6" s="14"/>
      <c r="D6" s="14"/>
      <c r="E6" s="15"/>
    </row>
    <row r="7" customFormat="false" ht="12.75" hidden="false" customHeight="true" outlineLevel="0" collapsed="false">
      <c r="B7" s="48" t="s">
        <v>57</v>
      </c>
      <c r="C7" s="20" t="s">
        <v>28</v>
      </c>
      <c r="D7" s="20"/>
      <c r="E7" s="20"/>
      <c r="F7" s="20" t="s">
        <v>29</v>
      </c>
      <c r="G7" s="20"/>
      <c r="H7" s="20"/>
      <c r="I7" s="20" t="s">
        <v>12</v>
      </c>
      <c r="J7" s="20"/>
      <c r="K7" s="20"/>
      <c r="L7" s="1"/>
      <c r="M7" s="63"/>
      <c r="N7" s="63"/>
      <c r="O7" s="63"/>
      <c r="P7" s="8"/>
      <c r="Q7" s="8"/>
      <c r="R7" s="44"/>
      <c r="S7" s="44"/>
      <c r="T7" s="1"/>
    </row>
    <row r="8" customFormat="false" ht="12.75" hidden="false" customHeight="false" outlineLevel="0" collapsed="false">
      <c r="B8" s="48"/>
      <c r="C8" s="64" t="s">
        <v>13</v>
      </c>
      <c r="D8" s="65" t="s">
        <v>16</v>
      </c>
      <c r="E8" s="66" t="s">
        <v>15</v>
      </c>
      <c r="F8" s="64" t="s">
        <v>13</v>
      </c>
      <c r="G8" s="65" t="s">
        <v>16</v>
      </c>
      <c r="H8" s="66" t="s">
        <v>15</v>
      </c>
      <c r="I8" s="64" t="s">
        <v>13</v>
      </c>
      <c r="J8" s="65" t="s">
        <v>16</v>
      </c>
      <c r="K8" s="66" t="s">
        <v>15</v>
      </c>
      <c r="L8" s="1"/>
      <c r="M8" s="67"/>
      <c r="N8" s="67"/>
      <c r="O8" s="44"/>
      <c r="P8" s="8"/>
      <c r="Q8" s="8"/>
      <c r="R8" s="44"/>
      <c r="S8" s="44"/>
      <c r="T8" s="1"/>
    </row>
    <row r="9" customFormat="false" ht="12.75" hidden="false" customHeight="false" outlineLevel="0" collapsed="false">
      <c r="B9" s="50" t="s">
        <v>58</v>
      </c>
      <c r="C9" s="28" t="n">
        <v>702</v>
      </c>
      <c r="D9" s="68" t="n">
        <v>22.9261920313521</v>
      </c>
      <c r="E9" s="69" t="n">
        <v>25.4395692761793</v>
      </c>
      <c r="F9" s="28" t="n">
        <v>1389</v>
      </c>
      <c r="G9" s="68" t="n">
        <v>40.745086535641</v>
      </c>
      <c r="H9" s="69" t="n">
        <v>50.8869238686517</v>
      </c>
      <c r="I9" s="28" t="n">
        <v>2091</v>
      </c>
      <c r="J9" s="68" t="n">
        <v>32.3133982382939</v>
      </c>
      <c r="K9" s="69" t="n">
        <v>38.0939784628189</v>
      </c>
      <c r="L9" s="70"/>
      <c r="M9" s="67"/>
      <c r="N9" s="67"/>
      <c r="O9" s="44"/>
      <c r="P9" s="8"/>
      <c r="Q9" s="8"/>
      <c r="R9" s="44"/>
      <c r="S9" s="44"/>
      <c r="T9" s="1"/>
    </row>
    <row r="10" customFormat="false" ht="12.75" hidden="false" customHeight="false" outlineLevel="0" collapsed="false">
      <c r="B10" s="51" t="s">
        <v>59</v>
      </c>
      <c r="C10" s="32" t="n">
        <v>522</v>
      </c>
      <c r="D10" s="71" t="n">
        <v>17.0476812540823</v>
      </c>
      <c r="E10" s="72" t="n">
        <v>18.9166027951077</v>
      </c>
      <c r="F10" s="32" t="n">
        <v>462</v>
      </c>
      <c r="G10" s="71" t="n">
        <v>13.5523613963039</v>
      </c>
      <c r="H10" s="72" t="n">
        <v>16.9256723018842</v>
      </c>
      <c r="I10" s="32" t="n">
        <v>984</v>
      </c>
      <c r="J10" s="71" t="n">
        <v>15.2063050533148</v>
      </c>
      <c r="K10" s="72" t="n">
        <v>17.9265781001501</v>
      </c>
      <c r="L10" s="70"/>
      <c r="M10" s="67"/>
      <c r="N10" s="67"/>
      <c r="O10" s="44"/>
      <c r="P10" s="8"/>
      <c r="Q10" s="8"/>
      <c r="R10" s="44"/>
      <c r="S10" s="44"/>
      <c r="T10" s="1"/>
    </row>
    <row r="11" customFormat="false" ht="12.75" hidden="false" customHeight="false" outlineLevel="0" collapsed="false">
      <c r="B11" s="51" t="s">
        <v>60</v>
      </c>
      <c r="C11" s="32" t="n">
        <v>378</v>
      </c>
      <c r="D11" s="71" t="n">
        <v>12.3448726322665</v>
      </c>
      <c r="E11" s="72" t="n">
        <v>13.6982296102504</v>
      </c>
      <c r="F11" s="32" t="n">
        <v>375</v>
      </c>
      <c r="G11" s="71" t="n">
        <v>11.0002933411558</v>
      </c>
      <c r="H11" s="72" t="n">
        <v>13.738370374906</v>
      </c>
      <c r="I11" s="32" t="n">
        <v>753</v>
      </c>
      <c r="J11" s="71" t="n">
        <v>11.6365322206769</v>
      </c>
      <c r="K11" s="72" t="n">
        <v>13.7182045827368</v>
      </c>
      <c r="L11" s="70"/>
      <c r="M11" s="67"/>
      <c r="N11" s="67"/>
      <c r="O11" s="44"/>
      <c r="P11" s="8"/>
      <c r="Q11" s="8"/>
      <c r="R11" s="44"/>
      <c r="S11" s="44"/>
      <c r="T11" s="1"/>
    </row>
    <row r="12" customFormat="false" ht="12.75" hidden="false" customHeight="false" outlineLevel="0" collapsed="false">
      <c r="B12" s="51" t="s">
        <v>61</v>
      </c>
      <c r="C12" s="32" t="n">
        <v>267</v>
      </c>
      <c r="D12" s="71" t="n">
        <v>8.71979098628348</v>
      </c>
      <c r="E12" s="72" t="n">
        <v>9.67573361358957</v>
      </c>
      <c r="F12" s="32" t="n">
        <v>252</v>
      </c>
      <c r="G12" s="71" t="n">
        <v>7.39219712525667</v>
      </c>
      <c r="H12" s="72" t="n">
        <v>9.23218489193681</v>
      </c>
      <c r="I12" s="32" t="n">
        <v>519</v>
      </c>
      <c r="J12" s="71" t="n">
        <v>8.02039870190079</v>
      </c>
      <c r="K12" s="72" t="n">
        <v>9.45517686379866</v>
      </c>
      <c r="L12" s="70"/>
      <c r="M12" s="67"/>
      <c r="N12" s="67"/>
      <c r="O12" s="44"/>
      <c r="P12" s="8"/>
      <c r="Q12" s="8"/>
      <c r="R12" s="44"/>
      <c r="S12" s="73"/>
      <c r="T12" s="1"/>
    </row>
    <row r="13" customFormat="false" ht="12.75" hidden="false" customHeight="false" outlineLevel="0" collapsed="false">
      <c r="B13" s="51" t="s">
        <v>62</v>
      </c>
      <c r="C13" s="32" t="n">
        <v>365</v>
      </c>
      <c r="D13" s="71" t="n">
        <v>11.9203135205748</v>
      </c>
      <c r="E13" s="72" t="n">
        <v>13.2271264755063</v>
      </c>
      <c r="F13" s="32" t="n">
        <v>109</v>
      </c>
      <c r="G13" s="71" t="n">
        <v>3.19741859782928</v>
      </c>
      <c r="H13" s="72" t="n">
        <v>3.993286322306</v>
      </c>
      <c r="I13" s="32" t="n">
        <v>474</v>
      </c>
      <c r="J13" s="71" t="n">
        <v>7.32498840982847</v>
      </c>
      <c r="K13" s="72" t="n">
        <v>8.63536384092595</v>
      </c>
      <c r="L13" s="70"/>
      <c r="M13" s="67"/>
      <c r="N13" s="67"/>
      <c r="O13" s="44"/>
      <c r="P13" s="8"/>
      <c r="Q13" s="8"/>
      <c r="R13" s="44"/>
      <c r="S13" s="44"/>
      <c r="T13" s="1"/>
    </row>
    <row r="14" customFormat="false" ht="12.75" hidden="false" customHeight="false" outlineLevel="0" collapsed="false">
      <c r="B14" s="51" t="s">
        <v>63</v>
      </c>
      <c r="C14" s="32" t="n">
        <v>177</v>
      </c>
      <c r="D14" s="71" t="n">
        <v>5.7805355976486</v>
      </c>
      <c r="E14" s="72" t="n">
        <v>6.41425037305376</v>
      </c>
      <c r="F14" s="32" t="n">
        <v>145</v>
      </c>
      <c r="G14" s="71" t="n">
        <v>4.25344675858023</v>
      </c>
      <c r="H14" s="72" t="n">
        <v>5.31216987829698</v>
      </c>
      <c r="I14" s="32" t="n">
        <v>322</v>
      </c>
      <c r="J14" s="71" t="n">
        <v>4.97604697882862</v>
      </c>
      <c r="K14" s="72" t="n">
        <v>5.86621763033366</v>
      </c>
      <c r="L14" s="70"/>
      <c r="M14" s="67"/>
      <c r="N14" s="67"/>
      <c r="O14" s="44"/>
      <c r="P14" s="8"/>
      <c r="Q14" s="8"/>
      <c r="R14" s="44"/>
      <c r="S14" s="44"/>
      <c r="T14" s="1"/>
    </row>
    <row r="15" customFormat="false" ht="12.75" hidden="false" customHeight="false" outlineLevel="0" collapsed="false">
      <c r="B15" s="51" t="s">
        <v>64</v>
      </c>
      <c r="C15" s="32" t="n">
        <v>128</v>
      </c>
      <c r="D15" s="71" t="n">
        <v>4.18027433050294</v>
      </c>
      <c r="E15" s="72" t="n">
        <v>4.63855394209537</v>
      </c>
      <c r="F15" s="32" t="n">
        <v>167</v>
      </c>
      <c r="G15" s="71" t="n">
        <v>4.89879730126137</v>
      </c>
      <c r="H15" s="72" t="n">
        <v>6.11815427362479</v>
      </c>
      <c r="I15" s="32" t="n">
        <v>295</v>
      </c>
      <c r="J15" s="71" t="n">
        <v>4.55880080358523</v>
      </c>
      <c r="K15" s="72" t="n">
        <v>5.37432981661003</v>
      </c>
      <c r="L15" s="70"/>
      <c r="M15" s="67"/>
      <c r="N15" s="67"/>
      <c r="O15" s="44"/>
      <c r="P15" s="8"/>
      <c r="Q15" s="8"/>
      <c r="R15" s="44"/>
      <c r="S15" s="44"/>
      <c r="T15" s="1"/>
    </row>
    <row r="16" customFormat="false" ht="12.75" hidden="false" customHeight="false" outlineLevel="0" collapsed="false">
      <c r="B16" s="51" t="s">
        <v>65</v>
      </c>
      <c r="C16" s="32" t="n">
        <v>109</v>
      </c>
      <c r="D16" s="71" t="n">
        <v>3.55976485956891</v>
      </c>
      <c r="E16" s="72" t="n">
        <v>3.95001859131559</v>
      </c>
      <c r="F16" s="32" t="n">
        <v>99</v>
      </c>
      <c r="G16" s="71" t="n">
        <v>2.90407744206512</v>
      </c>
      <c r="H16" s="72" t="n">
        <v>3.62692977897518</v>
      </c>
      <c r="I16" s="32" t="n">
        <v>208</v>
      </c>
      <c r="J16" s="71" t="n">
        <v>3.21434090557874</v>
      </c>
      <c r="K16" s="72" t="n">
        <v>3.78935797238945</v>
      </c>
      <c r="L16" s="70"/>
      <c r="M16" s="67"/>
      <c r="N16" s="67"/>
      <c r="O16" s="44"/>
      <c r="P16" s="8"/>
      <c r="Q16" s="8"/>
      <c r="R16" s="44"/>
      <c r="S16" s="44"/>
      <c r="T16" s="1"/>
    </row>
    <row r="17" customFormat="false" ht="12.75" hidden="false" customHeight="false" outlineLevel="0" collapsed="false">
      <c r="B17" s="51" t="s">
        <v>66</v>
      </c>
      <c r="C17" s="32" t="n">
        <v>66</v>
      </c>
      <c r="D17" s="71" t="n">
        <v>2.15545395166558</v>
      </c>
      <c r="E17" s="72" t="n">
        <v>2.39175437639293</v>
      </c>
      <c r="F17" s="32" t="n">
        <v>133</v>
      </c>
      <c r="G17" s="71" t="n">
        <v>3.90143737166324</v>
      </c>
      <c r="H17" s="72" t="n">
        <v>4.87254202629999</v>
      </c>
      <c r="I17" s="32" t="n">
        <v>199</v>
      </c>
      <c r="J17" s="71" t="n">
        <v>3.07525884716427</v>
      </c>
      <c r="K17" s="72" t="n">
        <v>3.6253953678149</v>
      </c>
      <c r="L17" s="70"/>
      <c r="M17" s="67"/>
      <c r="N17" s="67"/>
      <c r="O17" s="44"/>
      <c r="P17" s="8"/>
      <c r="Q17" s="8"/>
      <c r="R17" s="44"/>
      <c r="S17" s="44"/>
      <c r="T17" s="1"/>
    </row>
    <row r="18" customFormat="false" ht="12.75" hidden="false" customHeight="false" outlineLevel="0" collapsed="false">
      <c r="B18" s="51" t="s">
        <v>67</v>
      </c>
      <c r="C18" s="32" t="n">
        <v>114</v>
      </c>
      <c r="D18" s="71" t="n">
        <v>3.72305682560418</v>
      </c>
      <c r="E18" s="72" t="n">
        <v>4.13121210467869</v>
      </c>
      <c r="F18" s="32" t="n">
        <v>83</v>
      </c>
      <c r="G18" s="71" t="n">
        <v>2.43473159284248</v>
      </c>
      <c r="H18" s="72" t="n">
        <v>3.04075930964586</v>
      </c>
      <c r="I18" s="32" t="n">
        <v>197</v>
      </c>
      <c r="J18" s="71" t="n">
        <v>3.04435172307217</v>
      </c>
      <c r="K18" s="72" t="n">
        <v>3.588959233465</v>
      </c>
      <c r="L18" s="70"/>
      <c r="M18" s="67"/>
      <c r="N18" s="67"/>
      <c r="O18" s="44"/>
      <c r="P18" s="8"/>
      <c r="Q18" s="8"/>
      <c r="R18" s="44"/>
      <c r="S18" s="44"/>
      <c r="T18" s="1"/>
    </row>
    <row r="19" customFormat="false" ht="12.75" hidden="false" customHeight="false" outlineLevel="0" collapsed="false">
      <c r="B19" s="51" t="s">
        <v>68</v>
      </c>
      <c r="C19" s="32" t="n">
        <v>59</v>
      </c>
      <c r="D19" s="71" t="n">
        <v>1.9268451992162</v>
      </c>
      <c r="E19" s="72" t="n">
        <v>2.13808345768459</v>
      </c>
      <c r="F19" s="32" t="n">
        <v>90</v>
      </c>
      <c r="G19" s="71" t="n">
        <v>2.64007040187738</v>
      </c>
      <c r="H19" s="72" t="n">
        <v>3.29720888997743</v>
      </c>
      <c r="I19" s="32" t="n">
        <v>149</v>
      </c>
      <c r="J19" s="71" t="n">
        <v>2.30258074486169</v>
      </c>
      <c r="K19" s="72" t="n">
        <v>2.71449200906744</v>
      </c>
      <c r="L19" s="70"/>
      <c r="M19" s="67"/>
      <c r="N19" s="67"/>
      <c r="O19" s="44"/>
      <c r="P19" s="8"/>
      <c r="Q19" s="8"/>
      <c r="R19" s="44"/>
      <c r="S19" s="44"/>
      <c r="T19" s="1"/>
    </row>
    <row r="20" customFormat="false" ht="12.75" hidden="false" customHeight="false" outlineLevel="0" collapsed="false">
      <c r="B20" s="51" t="s">
        <v>69</v>
      </c>
      <c r="C20" s="32" t="n">
        <v>61</v>
      </c>
      <c r="D20" s="71" t="n">
        <v>1.99216198563031</v>
      </c>
      <c r="E20" s="72" t="n">
        <v>2.21056086302983</v>
      </c>
      <c r="F20" s="32" t="n">
        <v>52</v>
      </c>
      <c r="G20" s="71" t="n">
        <v>1.5253740099736</v>
      </c>
      <c r="H20" s="72" t="n">
        <v>1.9050540253203</v>
      </c>
      <c r="I20" s="32" t="n">
        <v>113</v>
      </c>
      <c r="J20" s="71" t="n">
        <v>1.74625251120383</v>
      </c>
      <c r="K20" s="72" t="n">
        <v>2.05864159076927</v>
      </c>
      <c r="L20" s="70"/>
      <c r="M20" s="67"/>
      <c r="N20" s="67"/>
      <c r="O20" s="44"/>
      <c r="P20" s="8"/>
      <c r="Q20" s="8"/>
      <c r="R20" s="44"/>
      <c r="S20" s="44"/>
      <c r="T20" s="1"/>
    </row>
    <row r="21" customFormat="false" ht="12.75" hidden="false" customHeight="false" outlineLevel="0" collapsed="false">
      <c r="B21" s="51" t="s">
        <v>70</v>
      </c>
      <c r="C21" s="32" t="n">
        <v>78</v>
      </c>
      <c r="D21" s="71" t="n">
        <v>2.54735467015023</v>
      </c>
      <c r="E21" s="72" t="n">
        <v>2.82661880846437</v>
      </c>
      <c r="F21" s="32" t="n">
        <v>25</v>
      </c>
      <c r="G21" s="71" t="n">
        <v>0.733352889410384</v>
      </c>
      <c r="H21" s="72" t="n">
        <v>0.915891358327065</v>
      </c>
      <c r="I21" s="32" t="n">
        <v>103</v>
      </c>
      <c r="J21" s="71" t="n">
        <v>1.59171689074332</v>
      </c>
      <c r="K21" s="72" t="n">
        <v>1.87646091901977</v>
      </c>
      <c r="L21" s="70"/>
      <c r="M21" s="67"/>
      <c r="N21" s="67"/>
      <c r="O21" s="44"/>
      <c r="P21" s="8"/>
      <c r="Q21" s="8"/>
      <c r="R21" s="44"/>
      <c r="S21" s="44"/>
      <c r="T21" s="1"/>
    </row>
    <row r="22" customFormat="false" ht="12.75" hidden="false" customHeight="false" outlineLevel="0" collapsed="false">
      <c r="B22" s="51" t="s">
        <v>71</v>
      </c>
      <c r="C22" s="32" t="n">
        <v>18</v>
      </c>
      <c r="D22" s="71" t="n">
        <v>0.587851077726976</v>
      </c>
      <c r="E22" s="72" t="n">
        <v>0.652296648107162</v>
      </c>
      <c r="F22" s="32" t="n">
        <v>15</v>
      </c>
      <c r="G22" s="71" t="n">
        <v>0.440011733646231</v>
      </c>
      <c r="H22" s="72" t="n">
        <v>0.549534814996239</v>
      </c>
      <c r="I22" s="32" t="n">
        <v>33</v>
      </c>
      <c r="J22" s="71" t="n">
        <v>0.509967547519703</v>
      </c>
      <c r="K22" s="72" t="n">
        <v>0.601196216773326</v>
      </c>
      <c r="L22" s="70"/>
      <c r="M22" s="67"/>
      <c r="N22" s="67"/>
      <c r="O22" s="44"/>
      <c r="P22" s="44"/>
      <c r="Q22" s="44"/>
      <c r="R22" s="44"/>
      <c r="S22" s="44"/>
      <c r="T22" s="1"/>
    </row>
    <row r="23" customFormat="false" ht="12.75" hidden="false" customHeight="false" outlineLevel="0" collapsed="false">
      <c r="B23" s="51" t="s">
        <v>72</v>
      </c>
      <c r="C23" s="32" t="n">
        <v>18</v>
      </c>
      <c r="D23" s="71" t="n">
        <v>0.587851077726976</v>
      </c>
      <c r="E23" s="72" t="n">
        <v>0.652296648107162</v>
      </c>
      <c r="F23" s="32" t="n">
        <v>13</v>
      </c>
      <c r="G23" s="71" t="n">
        <v>0.3813435024934</v>
      </c>
      <c r="H23" s="72" t="n">
        <v>0.476263506330074</v>
      </c>
      <c r="I23" s="32" t="n">
        <v>31</v>
      </c>
      <c r="J23" s="71" t="n">
        <v>0.4790604234276</v>
      </c>
      <c r="K23" s="72" t="n">
        <v>0.564760082423427</v>
      </c>
      <c r="L23" s="70"/>
      <c r="M23" s="67"/>
      <c r="N23" s="44"/>
      <c r="O23" s="44"/>
      <c r="P23" s="44"/>
      <c r="Q23" s="44"/>
      <c r="R23" s="44"/>
      <c r="S23" s="44"/>
      <c r="T23" s="1"/>
    </row>
    <row r="24" customFormat="false" ht="12.75" hidden="false" customHeight="true" outlineLevel="0" collapsed="false">
      <c r="B24" s="74" t="s">
        <v>23</v>
      </c>
      <c r="C24" s="52" t="n">
        <v>3062</v>
      </c>
      <c r="D24" s="75" t="n">
        <v>100</v>
      </c>
      <c r="E24" s="55" t="n">
        <v>110.962907583563</v>
      </c>
      <c r="F24" s="52" t="n">
        <v>3409</v>
      </c>
      <c r="G24" s="75" t="n">
        <v>100</v>
      </c>
      <c r="H24" s="55" t="n">
        <v>124.890945621479</v>
      </c>
      <c r="I24" s="52" t="n">
        <v>6471</v>
      </c>
      <c r="J24" s="75" t="n">
        <v>100</v>
      </c>
      <c r="K24" s="55" t="n">
        <v>117.889112689097</v>
      </c>
      <c r="L24" s="70"/>
      <c r="M24" s="67"/>
      <c r="N24" s="1"/>
      <c r="O24" s="1"/>
      <c r="P24" s="1"/>
      <c r="Q24" s="1"/>
      <c r="R24" s="1"/>
      <c r="S24" s="1"/>
      <c r="T24" s="1"/>
      <c r="U24" s="61"/>
    </row>
    <row r="25" customFormat="false" ht="12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6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59" t="s">
        <v>57</v>
      </c>
      <c r="C28" s="20" t="s">
        <v>18</v>
      </c>
      <c r="D28" s="20"/>
      <c r="E28" s="20"/>
      <c r="F28" s="20" t="s">
        <v>19</v>
      </c>
      <c r="G28" s="20"/>
      <c r="H28" s="20"/>
      <c r="I28" s="60" t="s">
        <v>20</v>
      </c>
      <c r="J28" s="60"/>
      <c r="K28" s="60"/>
      <c r="L28" s="20" t="s">
        <v>21</v>
      </c>
      <c r="M28" s="20"/>
      <c r="N28" s="20"/>
      <c r="O28" s="60" t="s">
        <v>22</v>
      </c>
      <c r="P28" s="60"/>
      <c r="Q28" s="60"/>
      <c r="R28" s="20" t="s">
        <v>12</v>
      </c>
      <c r="S28" s="20"/>
      <c r="T28" s="20"/>
    </row>
    <row r="29" customFormat="false" ht="12.75" hidden="false" customHeight="false" outlineLevel="0" collapsed="false">
      <c r="B29" s="59"/>
      <c r="C29" s="23" t="s">
        <v>13</v>
      </c>
      <c r="D29" s="24" t="s">
        <v>16</v>
      </c>
      <c r="E29" s="66" t="s">
        <v>15</v>
      </c>
      <c r="F29" s="23" t="s">
        <v>13</v>
      </c>
      <c r="G29" s="24" t="s">
        <v>16</v>
      </c>
      <c r="H29" s="66" t="s">
        <v>15</v>
      </c>
      <c r="I29" s="24" t="s">
        <v>13</v>
      </c>
      <c r="J29" s="24" t="s">
        <v>16</v>
      </c>
      <c r="K29" s="66" t="s">
        <v>15</v>
      </c>
      <c r="L29" s="24" t="s">
        <v>13</v>
      </c>
      <c r="M29" s="24" t="s">
        <v>16</v>
      </c>
      <c r="N29" s="66" t="s">
        <v>15</v>
      </c>
      <c r="O29" s="24" t="s">
        <v>13</v>
      </c>
      <c r="P29" s="24" t="s">
        <v>16</v>
      </c>
      <c r="Q29" s="66" t="s">
        <v>15</v>
      </c>
      <c r="R29" s="23" t="s">
        <v>13</v>
      </c>
      <c r="S29" s="24" t="s">
        <v>16</v>
      </c>
      <c r="T29" s="66" t="s">
        <v>15</v>
      </c>
    </row>
    <row r="30" customFormat="false" ht="12.75" hidden="false" customHeight="false" outlineLevel="0" collapsed="false">
      <c r="B30" s="50" t="s">
        <v>58</v>
      </c>
      <c r="C30" s="28" t="n">
        <v>0</v>
      </c>
      <c r="D30" s="68" t="n">
        <v>0</v>
      </c>
      <c r="E30" s="69" t="n">
        <v>0</v>
      </c>
      <c r="F30" s="28" t="n">
        <v>14</v>
      </c>
      <c r="G30" s="68" t="n">
        <v>2.68714011516315</v>
      </c>
      <c r="H30" s="69" t="n">
        <v>1.04645208970063</v>
      </c>
      <c r="I30" s="28" t="n">
        <v>381</v>
      </c>
      <c r="J30" s="68" t="n">
        <v>15.2095808383234</v>
      </c>
      <c r="K30" s="69" t="n">
        <v>17.526204181481</v>
      </c>
      <c r="L30" s="28" t="n">
        <v>825</v>
      </c>
      <c r="M30" s="68" t="n">
        <v>48.2456140350877</v>
      </c>
      <c r="N30" s="69" t="n">
        <v>134.783521934405</v>
      </c>
      <c r="O30" s="28" t="n">
        <v>871</v>
      </c>
      <c r="P30" s="68" t="n">
        <v>58.3780160857909</v>
      </c>
      <c r="Q30" s="69" t="n">
        <v>327.698828611993</v>
      </c>
      <c r="R30" s="28" t="n">
        <v>2091</v>
      </c>
      <c r="S30" s="68" t="n">
        <v>32.3133982382939</v>
      </c>
      <c r="T30" s="69" t="n">
        <v>38.0939784628189</v>
      </c>
      <c r="U30" s="14"/>
      <c r="V30" s="67"/>
    </row>
    <row r="31" customFormat="false" ht="12.75" hidden="false" customHeight="false" outlineLevel="0" collapsed="false">
      <c r="B31" s="51" t="s">
        <v>59</v>
      </c>
      <c r="C31" s="32" t="n">
        <v>87</v>
      </c>
      <c r="D31" s="71" t="n">
        <v>35.8024691358025</v>
      </c>
      <c r="E31" s="72" t="n">
        <v>7.91319548717162</v>
      </c>
      <c r="F31" s="32" t="n">
        <v>131</v>
      </c>
      <c r="G31" s="71" t="n">
        <v>25.1439539347409</v>
      </c>
      <c r="H31" s="72" t="n">
        <v>9.79180169648448</v>
      </c>
      <c r="I31" s="32" t="n">
        <v>512</v>
      </c>
      <c r="J31" s="71" t="n">
        <v>20.439121756487</v>
      </c>
      <c r="K31" s="72" t="n">
        <v>23.5522743856123</v>
      </c>
      <c r="L31" s="32" t="n">
        <v>165</v>
      </c>
      <c r="M31" s="71" t="n">
        <v>9.64912280701754</v>
      </c>
      <c r="N31" s="72" t="n">
        <v>26.956704386881</v>
      </c>
      <c r="O31" s="32" t="n">
        <v>89</v>
      </c>
      <c r="P31" s="71" t="n">
        <v>5.96514745308311</v>
      </c>
      <c r="Q31" s="72" t="n">
        <v>33.4847253116732</v>
      </c>
      <c r="R31" s="32" t="n">
        <v>984</v>
      </c>
      <c r="S31" s="71" t="n">
        <v>15.2063050533148</v>
      </c>
      <c r="T31" s="72" t="n">
        <v>17.9265781001501</v>
      </c>
      <c r="U31" s="14"/>
      <c r="V31" s="67"/>
    </row>
    <row r="32" customFormat="false" ht="12.75" hidden="false" customHeight="false" outlineLevel="0" collapsed="false">
      <c r="B32" s="51" t="s">
        <v>60</v>
      </c>
      <c r="C32" s="32" t="n">
        <v>35</v>
      </c>
      <c r="D32" s="71" t="n">
        <v>14.40329218107</v>
      </c>
      <c r="E32" s="72" t="n">
        <v>3.18346944886215</v>
      </c>
      <c r="F32" s="32" t="n">
        <v>96</v>
      </c>
      <c r="G32" s="71" t="n">
        <v>18.426103646833</v>
      </c>
      <c r="H32" s="72" t="n">
        <v>7.1756714722329</v>
      </c>
      <c r="I32" s="32" t="n">
        <v>375</v>
      </c>
      <c r="J32" s="71" t="n">
        <v>14.9700598802395</v>
      </c>
      <c r="K32" s="72" t="n">
        <v>17.2502009660247</v>
      </c>
      <c r="L32" s="32" t="n">
        <v>134</v>
      </c>
      <c r="M32" s="71" t="n">
        <v>7.83625730994152</v>
      </c>
      <c r="N32" s="72" t="n">
        <v>21.892111441467</v>
      </c>
      <c r="O32" s="32" t="n">
        <v>113</v>
      </c>
      <c r="P32" s="71" t="n">
        <v>7.57372654155496</v>
      </c>
      <c r="Q32" s="72" t="n">
        <v>42.5143141597648</v>
      </c>
      <c r="R32" s="32" t="n">
        <v>753</v>
      </c>
      <c r="S32" s="71" t="n">
        <v>11.6365322206769</v>
      </c>
      <c r="T32" s="72" t="n">
        <v>13.7182045827368</v>
      </c>
      <c r="U32" s="14"/>
      <c r="V32" s="67"/>
    </row>
    <row r="33" customFormat="false" ht="12.75" hidden="false" customHeight="false" outlineLevel="0" collapsed="false">
      <c r="B33" s="51" t="s">
        <v>61</v>
      </c>
      <c r="C33" s="32" t="n">
        <v>2</v>
      </c>
      <c r="D33" s="71" t="n">
        <v>0.823045267489712</v>
      </c>
      <c r="E33" s="72" t="n">
        <v>0.18191253993498</v>
      </c>
      <c r="F33" s="32" t="n">
        <v>3</v>
      </c>
      <c r="G33" s="71" t="n">
        <v>0.575815738963532</v>
      </c>
      <c r="H33" s="72" t="n">
        <v>0.224239733507278</v>
      </c>
      <c r="I33" s="32" t="n">
        <v>111</v>
      </c>
      <c r="J33" s="71" t="n">
        <v>4.4311377245509</v>
      </c>
      <c r="K33" s="72" t="n">
        <v>5.1060594859433</v>
      </c>
      <c r="L33" s="32" t="n">
        <v>183</v>
      </c>
      <c r="M33" s="71" t="n">
        <v>10.7017543859649</v>
      </c>
      <c r="N33" s="72" t="n">
        <v>29.8974357745407</v>
      </c>
      <c r="O33" s="32" t="n">
        <v>220</v>
      </c>
      <c r="P33" s="71" t="n">
        <v>14.745308310992</v>
      </c>
      <c r="Q33" s="72" t="n">
        <v>82.7712311075068</v>
      </c>
      <c r="R33" s="32" t="n">
        <v>519</v>
      </c>
      <c r="S33" s="71" t="n">
        <v>8.02039870190079</v>
      </c>
      <c r="T33" s="72" t="n">
        <v>9.45517686379866</v>
      </c>
      <c r="U33" s="14"/>
      <c r="V33" s="67"/>
    </row>
    <row r="34" customFormat="false" ht="12.75" hidden="false" customHeight="false" outlineLevel="0" collapsed="false">
      <c r="B34" s="51" t="s">
        <v>62</v>
      </c>
      <c r="C34" s="32" t="n">
        <v>5</v>
      </c>
      <c r="D34" s="71" t="n">
        <v>2.05761316872428</v>
      </c>
      <c r="E34" s="72" t="n">
        <v>0.45478134983745</v>
      </c>
      <c r="F34" s="32" t="n">
        <v>41</v>
      </c>
      <c r="G34" s="71" t="n">
        <v>7.86948176583493</v>
      </c>
      <c r="H34" s="72" t="n">
        <v>3.06460969126614</v>
      </c>
      <c r="I34" s="32" t="n">
        <v>304</v>
      </c>
      <c r="J34" s="71" t="n">
        <v>12.1357285429142</v>
      </c>
      <c r="K34" s="72" t="n">
        <v>13.9841629164573</v>
      </c>
      <c r="L34" s="32" t="n">
        <v>79</v>
      </c>
      <c r="M34" s="71" t="n">
        <v>4.61988304093567</v>
      </c>
      <c r="N34" s="72" t="n">
        <v>12.9065433125066</v>
      </c>
      <c r="O34" s="32" t="n">
        <v>45</v>
      </c>
      <c r="P34" s="71" t="n">
        <v>3.01608579088472</v>
      </c>
      <c r="Q34" s="72" t="n">
        <v>16.9304790901718</v>
      </c>
      <c r="R34" s="32" t="n">
        <v>474</v>
      </c>
      <c r="S34" s="71" t="n">
        <v>7.32498840982847</v>
      </c>
      <c r="T34" s="72" t="n">
        <v>8.63536384092595</v>
      </c>
      <c r="U34" s="14"/>
      <c r="V34" s="67"/>
    </row>
    <row r="35" customFormat="false" ht="12.75" hidden="false" customHeight="false" outlineLevel="0" collapsed="false">
      <c r="B35" s="51" t="s">
        <v>63</v>
      </c>
      <c r="C35" s="32" t="n">
        <v>67</v>
      </c>
      <c r="D35" s="71" t="n">
        <v>27.5720164609054</v>
      </c>
      <c r="E35" s="72" t="n">
        <v>6.09407008782182</v>
      </c>
      <c r="F35" s="32" t="n">
        <v>106</v>
      </c>
      <c r="G35" s="71" t="n">
        <v>20.3454894433781</v>
      </c>
      <c r="H35" s="72" t="n">
        <v>7.9231372505905</v>
      </c>
      <c r="I35" s="32" t="n">
        <v>122</v>
      </c>
      <c r="J35" s="71" t="n">
        <v>4.87025948103792</v>
      </c>
      <c r="K35" s="72" t="n">
        <v>5.61206538094669</v>
      </c>
      <c r="L35" s="32" t="n">
        <v>11</v>
      </c>
      <c r="M35" s="71" t="n">
        <v>0.64327485380117</v>
      </c>
      <c r="N35" s="72" t="n">
        <v>1.79711362579207</v>
      </c>
      <c r="O35" s="32" t="n">
        <v>16</v>
      </c>
      <c r="P35" s="71" t="n">
        <v>1.07238605898123</v>
      </c>
      <c r="Q35" s="72" t="n">
        <v>6.01972589872776</v>
      </c>
      <c r="R35" s="32" t="n">
        <v>322</v>
      </c>
      <c r="S35" s="71" t="n">
        <v>4.97604697882862</v>
      </c>
      <c r="T35" s="72" t="n">
        <v>5.86621763033366</v>
      </c>
      <c r="U35" s="14"/>
      <c r="V35" s="67"/>
    </row>
    <row r="36" customFormat="false" ht="12.75" hidden="false" customHeight="false" outlineLevel="0" collapsed="false">
      <c r="B36" s="51" t="s">
        <v>64</v>
      </c>
      <c r="C36" s="32" t="n">
        <v>13</v>
      </c>
      <c r="D36" s="71" t="n">
        <v>5.34979423868313</v>
      </c>
      <c r="E36" s="72" t="n">
        <v>1.18243150957737</v>
      </c>
      <c r="F36" s="32" t="n">
        <v>15</v>
      </c>
      <c r="G36" s="71" t="n">
        <v>2.87907869481766</v>
      </c>
      <c r="H36" s="72" t="n">
        <v>1.12119866753639</v>
      </c>
      <c r="I36" s="32" t="n">
        <v>129</v>
      </c>
      <c r="J36" s="71" t="n">
        <v>5.1497005988024</v>
      </c>
      <c r="K36" s="72" t="n">
        <v>5.93406913231248</v>
      </c>
      <c r="L36" s="32" t="n">
        <v>99</v>
      </c>
      <c r="M36" s="71" t="n">
        <v>5.78947368421053</v>
      </c>
      <c r="N36" s="72" t="n">
        <v>16.1740226321286</v>
      </c>
      <c r="O36" s="32" t="n">
        <v>39</v>
      </c>
      <c r="P36" s="71" t="n">
        <v>2.61394101876676</v>
      </c>
      <c r="Q36" s="72" t="n">
        <v>14.6730818781489</v>
      </c>
      <c r="R36" s="32" t="n">
        <v>295</v>
      </c>
      <c r="S36" s="71" t="n">
        <v>4.55880080358523</v>
      </c>
      <c r="T36" s="72" t="n">
        <v>5.37432981661003</v>
      </c>
      <c r="U36" s="14"/>
      <c r="V36" s="67"/>
    </row>
    <row r="37" customFormat="false" ht="12.75" hidden="false" customHeight="false" outlineLevel="0" collapsed="false">
      <c r="B37" s="51" t="s">
        <v>65</v>
      </c>
      <c r="C37" s="32" t="n">
        <v>6</v>
      </c>
      <c r="D37" s="71" t="n">
        <v>2.46913580246914</v>
      </c>
      <c r="E37" s="72" t="n">
        <v>0.545737619804939</v>
      </c>
      <c r="F37" s="32" t="n">
        <v>31</v>
      </c>
      <c r="G37" s="71" t="n">
        <v>5.95009596928983</v>
      </c>
      <c r="H37" s="72" t="n">
        <v>2.31714391290854</v>
      </c>
      <c r="I37" s="32" t="n">
        <v>88</v>
      </c>
      <c r="J37" s="71" t="n">
        <v>3.51297405189621</v>
      </c>
      <c r="K37" s="72" t="n">
        <v>4.04804716002712</v>
      </c>
      <c r="L37" s="32" t="n">
        <v>53</v>
      </c>
      <c r="M37" s="71" t="n">
        <v>3.09941520467836</v>
      </c>
      <c r="N37" s="72" t="n">
        <v>8.65882019699813</v>
      </c>
      <c r="O37" s="32" t="n">
        <v>30</v>
      </c>
      <c r="P37" s="71" t="n">
        <v>2.01072386058981</v>
      </c>
      <c r="Q37" s="72" t="n">
        <v>11.2869860601146</v>
      </c>
      <c r="R37" s="32" t="n">
        <v>208</v>
      </c>
      <c r="S37" s="71" t="n">
        <v>3.21434090557874</v>
      </c>
      <c r="T37" s="72" t="n">
        <v>3.78935797238945</v>
      </c>
      <c r="U37" s="14"/>
      <c r="V37" s="67"/>
    </row>
    <row r="38" customFormat="false" ht="12.75" hidden="false" customHeight="false" outlineLevel="0" collapsed="false">
      <c r="B38" s="51" t="s">
        <v>66</v>
      </c>
      <c r="C38" s="32" t="n">
        <v>1</v>
      </c>
      <c r="D38" s="71" t="n">
        <v>0.411522633744856</v>
      </c>
      <c r="E38" s="72" t="n">
        <v>0.0909562699674899</v>
      </c>
      <c r="F38" s="32" t="n">
        <v>16</v>
      </c>
      <c r="G38" s="71" t="n">
        <v>3.07101727447217</v>
      </c>
      <c r="H38" s="72" t="n">
        <v>1.19594524537215</v>
      </c>
      <c r="I38" s="32" t="n">
        <v>135</v>
      </c>
      <c r="J38" s="71" t="n">
        <v>5.38922155688623</v>
      </c>
      <c r="K38" s="72" t="n">
        <v>6.21007234776887</v>
      </c>
      <c r="L38" s="32" t="n">
        <v>35</v>
      </c>
      <c r="M38" s="71" t="n">
        <v>2.04678362573099</v>
      </c>
      <c r="N38" s="72" t="n">
        <v>5.71808880933839</v>
      </c>
      <c r="O38" s="32" t="n">
        <v>12</v>
      </c>
      <c r="P38" s="71" t="n">
        <v>0.804289544235925</v>
      </c>
      <c r="Q38" s="72" t="n">
        <v>4.51479442404582</v>
      </c>
      <c r="R38" s="32" t="n">
        <v>199</v>
      </c>
      <c r="S38" s="71" t="n">
        <v>3.07525884716427</v>
      </c>
      <c r="T38" s="72" t="n">
        <v>3.6253953678149</v>
      </c>
      <c r="U38" s="14"/>
      <c r="V38" s="67"/>
    </row>
    <row r="39" customFormat="false" ht="12.75" hidden="false" customHeight="false" outlineLevel="0" collapsed="false">
      <c r="B39" s="51" t="s">
        <v>67</v>
      </c>
      <c r="C39" s="32" t="n">
        <v>0</v>
      </c>
      <c r="D39" s="71" t="n">
        <v>0</v>
      </c>
      <c r="E39" s="72" t="n">
        <v>0</v>
      </c>
      <c r="F39" s="32" t="n">
        <v>4</v>
      </c>
      <c r="G39" s="71" t="n">
        <v>0.767754318618042</v>
      </c>
      <c r="H39" s="72" t="n">
        <v>0.298986311343038</v>
      </c>
      <c r="I39" s="32" t="n">
        <v>136</v>
      </c>
      <c r="J39" s="71" t="n">
        <v>5.42914171656687</v>
      </c>
      <c r="K39" s="72" t="n">
        <v>6.25607288367827</v>
      </c>
      <c r="L39" s="32" t="n">
        <v>43</v>
      </c>
      <c r="M39" s="71" t="n">
        <v>2.51461988304094</v>
      </c>
      <c r="N39" s="72" t="n">
        <v>7.02508053718716</v>
      </c>
      <c r="O39" s="32" t="n">
        <v>14</v>
      </c>
      <c r="P39" s="71" t="n">
        <v>0.938337801608579</v>
      </c>
      <c r="Q39" s="72" t="n">
        <v>5.26726016138679</v>
      </c>
      <c r="R39" s="32" t="n">
        <v>197</v>
      </c>
      <c r="S39" s="71" t="n">
        <v>3.04435172307217</v>
      </c>
      <c r="T39" s="72" t="n">
        <v>3.588959233465</v>
      </c>
      <c r="U39" s="14"/>
      <c r="V39" s="67"/>
    </row>
    <row r="40" customFormat="false" ht="12.75" hidden="false" customHeight="false" outlineLevel="0" collapsed="false">
      <c r="B40" s="51" t="s">
        <v>68</v>
      </c>
      <c r="C40" s="32" t="n">
        <v>3</v>
      </c>
      <c r="D40" s="71" t="n">
        <v>1.23456790123457</v>
      </c>
      <c r="E40" s="72" t="n">
        <v>0.27286880990247</v>
      </c>
      <c r="F40" s="32" t="n">
        <v>24</v>
      </c>
      <c r="G40" s="71" t="n">
        <v>4.60652591170825</v>
      </c>
      <c r="H40" s="72" t="n">
        <v>1.79391786805823</v>
      </c>
      <c r="I40" s="32" t="n">
        <v>73</v>
      </c>
      <c r="J40" s="71" t="n">
        <v>2.91417165668663</v>
      </c>
      <c r="K40" s="72" t="n">
        <v>3.35803912138613</v>
      </c>
      <c r="L40" s="32" t="n">
        <v>27</v>
      </c>
      <c r="M40" s="71" t="n">
        <v>1.57894736842105</v>
      </c>
      <c r="N40" s="72" t="n">
        <v>4.41109708148961</v>
      </c>
      <c r="O40" s="32" t="n">
        <v>22</v>
      </c>
      <c r="P40" s="71" t="n">
        <v>1.4745308310992</v>
      </c>
      <c r="Q40" s="72" t="n">
        <v>8.27712311075068</v>
      </c>
      <c r="R40" s="32" t="n">
        <v>149</v>
      </c>
      <c r="S40" s="71" t="n">
        <v>2.30258074486169</v>
      </c>
      <c r="T40" s="72" t="n">
        <v>2.71449200906744</v>
      </c>
      <c r="U40" s="14"/>
      <c r="V40" s="67"/>
    </row>
    <row r="41" customFormat="false" ht="12.75" hidden="false" customHeight="false" outlineLevel="0" collapsed="false">
      <c r="B41" s="51" t="s">
        <v>69</v>
      </c>
      <c r="C41" s="32" t="n">
        <v>23</v>
      </c>
      <c r="D41" s="71" t="n">
        <v>9.46502057613169</v>
      </c>
      <c r="E41" s="72" t="n">
        <v>2.09199420925227</v>
      </c>
      <c r="F41" s="32" t="n">
        <v>30</v>
      </c>
      <c r="G41" s="71" t="n">
        <v>5.75815738963532</v>
      </c>
      <c r="H41" s="72" t="n">
        <v>2.24239733507278</v>
      </c>
      <c r="I41" s="32" t="n">
        <v>48</v>
      </c>
      <c r="J41" s="71" t="n">
        <v>1.91616766467066</v>
      </c>
      <c r="K41" s="72" t="n">
        <v>2.20802572365116</v>
      </c>
      <c r="L41" s="32" t="n">
        <v>8</v>
      </c>
      <c r="M41" s="71" t="n">
        <v>0.467836257309942</v>
      </c>
      <c r="N41" s="72" t="n">
        <v>1.30699172784877</v>
      </c>
      <c r="O41" s="32" t="n">
        <v>4</v>
      </c>
      <c r="P41" s="71" t="n">
        <v>0.268096514745308</v>
      </c>
      <c r="Q41" s="72" t="n">
        <v>1.50493147468194</v>
      </c>
      <c r="R41" s="32" t="n">
        <v>113</v>
      </c>
      <c r="S41" s="71" t="n">
        <v>1.74625251120383</v>
      </c>
      <c r="T41" s="72" t="n">
        <v>2.05864159076927</v>
      </c>
      <c r="U41" s="14"/>
      <c r="V41" s="67"/>
    </row>
    <row r="42" customFormat="false" ht="12.75" hidden="false" customHeight="false" outlineLevel="0" collapsed="false">
      <c r="B42" s="51" t="s">
        <v>70</v>
      </c>
      <c r="C42" s="32" t="n">
        <v>0</v>
      </c>
      <c r="D42" s="71" t="n">
        <v>0</v>
      </c>
      <c r="E42" s="72" t="n">
        <v>0</v>
      </c>
      <c r="F42" s="32" t="n">
        <v>3</v>
      </c>
      <c r="G42" s="71" t="n">
        <v>0.575815738963532</v>
      </c>
      <c r="H42" s="72" t="n">
        <v>0.224239733507278</v>
      </c>
      <c r="I42" s="32" t="n">
        <v>58</v>
      </c>
      <c r="J42" s="71" t="n">
        <v>2.31536926147705</v>
      </c>
      <c r="K42" s="72" t="n">
        <v>2.66803108274515</v>
      </c>
      <c r="L42" s="32" t="n">
        <v>31</v>
      </c>
      <c r="M42" s="71" t="n">
        <v>1.81286549707602</v>
      </c>
      <c r="N42" s="72" t="n">
        <v>5.064592945414</v>
      </c>
      <c r="O42" s="32" t="n">
        <v>11</v>
      </c>
      <c r="P42" s="71" t="n">
        <v>0.737265415549598</v>
      </c>
      <c r="Q42" s="72" t="n">
        <v>4.13856155537534</v>
      </c>
      <c r="R42" s="32" t="n">
        <v>103</v>
      </c>
      <c r="S42" s="71" t="n">
        <v>1.59171689074332</v>
      </c>
      <c r="T42" s="72" t="n">
        <v>1.87646091901977</v>
      </c>
      <c r="U42" s="14"/>
      <c r="V42" s="67"/>
    </row>
    <row r="43" customFormat="false" ht="12.75" hidden="false" customHeight="false" outlineLevel="0" collapsed="false">
      <c r="B43" s="51" t="s">
        <v>71</v>
      </c>
      <c r="C43" s="32" t="n">
        <v>0</v>
      </c>
      <c r="D43" s="71" t="n">
        <v>0</v>
      </c>
      <c r="E43" s="72" t="n">
        <v>0</v>
      </c>
      <c r="F43" s="32" t="n">
        <v>5</v>
      </c>
      <c r="G43" s="71" t="n">
        <v>0.959692898272553</v>
      </c>
      <c r="H43" s="72" t="n">
        <v>0.373732889178797</v>
      </c>
      <c r="I43" s="32" t="n">
        <v>19</v>
      </c>
      <c r="J43" s="71" t="n">
        <v>0.758483033932136</v>
      </c>
      <c r="K43" s="72" t="n">
        <v>0.874010182278582</v>
      </c>
      <c r="L43" s="32" t="n">
        <v>7</v>
      </c>
      <c r="M43" s="71" t="n">
        <v>0.409356725146199</v>
      </c>
      <c r="N43" s="72" t="n">
        <v>1.14361776186768</v>
      </c>
      <c r="O43" s="32" t="n">
        <v>2</v>
      </c>
      <c r="P43" s="71" t="n">
        <v>0.134048257372654</v>
      </c>
      <c r="Q43" s="72" t="n">
        <v>0.752465737340971</v>
      </c>
      <c r="R43" s="32" t="n">
        <v>33</v>
      </c>
      <c r="S43" s="71" t="n">
        <v>0.509967547519703</v>
      </c>
      <c r="T43" s="72" t="n">
        <v>0.601196216773326</v>
      </c>
      <c r="U43" s="14"/>
      <c r="V43" s="67"/>
    </row>
    <row r="44" customFormat="false" ht="12.75" hidden="false" customHeight="false" outlineLevel="0" collapsed="false">
      <c r="B44" s="51" t="s">
        <v>72</v>
      </c>
      <c r="C44" s="32" t="n">
        <v>1</v>
      </c>
      <c r="D44" s="71" t="n">
        <v>0.411522633744856</v>
      </c>
      <c r="E44" s="72" t="n">
        <v>0.0909562699674899</v>
      </c>
      <c r="F44" s="32" t="n">
        <v>2</v>
      </c>
      <c r="G44" s="71" t="n">
        <v>0.383877159309021</v>
      </c>
      <c r="H44" s="72" t="n">
        <v>0.149493155671519</v>
      </c>
      <c r="I44" s="32" t="n">
        <v>14</v>
      </c>
      <c r="J44" s="71" t="n">
        <v>0.558882235528942</v>
      </c>
      <c r="K44" s="72" t="n">
        <v>0.644007502731587</v>
      </c>
      <c r="L44" s="32" t="n">
        <v>10</v>
      </c>
      <c r="M44" s="71" t="n">
        <v>0.584795321637427</v>
      </c>
      <c r="N44" s="72" t="n">
        <v>1.63373965981097</v>
      </c>
      <c r="O44" s="32" t="n">
        <v>4</v>
      </c>
      <c r="P44" s="71" t="n">
        <v>0.268096514745308</v>
      </c>
      <c r="Q44" s="72" t="n">
        <v>1.50493147468194</v>
      </c>
      <c r="R44" s="32" t="n">
        <v>31</v>
      </c>
      <c r="S44" s="71" t="n">
        <v>0.4790604234276</v>
      </c>
      <c r="T44" s="72" t="n">
        <v>0.564760082423427</v>
      </c>
      <c r="U44" s="14"/>
      <c r="V44" s="67"/>
    </row>
    <row r="45" customFormat="false" ht="12.75" hidden="false" customHeight="false" outlineLevel="0" collapsed="false">
      <c r="B45" s="40" t="s">
        <v>23</v>
      </c>
      <c r="C45" s="52" t="n">
        <v>243</v>
      </c>
      <c r="D45" s="75" t="n">
        <v>100</v>
      </c>
      <c r="E45" s="55" t="n">
        <v>22.1023736021</v>
      </c>
      <c r="F45" s="52" t="n">
        <v>521</v>
      </c>
      <c r="G45" s="75" t="n">
        <v>100</v>
      </c>
      <c r="H45" s="55" t="n">
        <v>38.9429670524306</v>
      </c>
      <c r="I45" s="52" t="n">
        <v>2505</v>
      </c>
      <c r="J45" s="75" t="n">
        <v>100</v>
      </c>
      <c r="K45" s="55" t="n">
        <v>115.231342453045</v>
      </c>
      <c r="L45" s="52" t="n">
        <v>1710</v>
      </c>
      <c r="M45" s="75" t="n">
        <v>100</v>
      </c>
      <c r="N45" s="55" t="n">
        <v>279.369481827676</v>
      </c>
      <c r="O45" s="52" t="n">
        <v>1492</v>
      </c>
      <c r="P45" s="75" t="n">
        <v>100</v>
      </c>
      <c r="Q45" s="55" t="n">
        <v>561.339440056364</v>
      </c>
      <c r="R45" s="52" t="n">
        <v>6471</v>
      </c>
      <c r="S45" s="75" t="n">
        <v>100</v>
      </c>
      <c r="T45" s="55" t="n">
        <v>117.889112689097</v>
      </c>
      <c r="U45" s="14"/>
      <c r="V45" s="67"/>
    </row>
    <row r="46" customFormat="false" ht="12.75" hidden="false" customHeight="true" outlineLevel="0" collapsed="false">
      <c r="B46" s="62" t="s">
        <v>41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07:10Z</dcterms:modified>
  <cp:revision>0</cp:revision>
  <dc:subject/>
  <dc:title/>
</cp:coreProperties>
</file>